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214">
  <si>
    <t xml:space="preserve">Net assets and liabilities</t>
  </si>
  <si>
    <t xml:space="preserve">Albert Luthuli</t>
  </si>
  <si>
    <t xml:space="preserve">Bushbuckridge</t>
  </si>
  <si>
    <t xml:space="preserve">Delmas</t>
  </si>
  <si>
    <t xml:space="preserve">Dipaleseng</t>
  </si>
  <si>
    <t xml:space="preserve">DR JS Moroka</t>
  </si>
  <si>
    <t xml:space="preserve">Ehlanzeni DM</t>
  </si>
  <si>
    <t xml:space="preserve">Emakhazeni</t>
  </si>
  <si>
    <t xml:space="preserve">Emalahleni</t>
  </si>
  <si>
    <t xml:space="preserve">Gert Sibande DM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gankala </t>
  </si>
  <si>
    <t xml:space="preserve">Nkomazi</t>
  </si>
  <si>
    <t xml:space="preserve">Seme</t>
  </si>
  <si>
    <t xml:space="preserve">Steve Tshwete</t>
  </si>
  <si>
    <t xml:space="preserve">Thaba Cheuw</t>
  </si>
  <si>
    <t xml:space="preserve">Thembisile </t>
  </si>
  <si>
    <t xml:space="preserve">Umjindi</t>
  </si>
  <si>
    <t xml:space="preserve">Total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kangala  </t>
  </si>
  <si>
    <t xml:space="preserve">Mpumalanga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Nkangala </t>
  </si>
  <si>
    <t xml:space="preserve">Mpumalanga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16" min="2" style="2" width="13.7"/>
    <col collapsed="false" customWidth="true" hidden="false" outlineLevel="0" max="17" min="17" style="3" width="13.7"/>
    <col collapsed="false" customWidth="true" hidden="false" outlineLevel="0" max="22" min="18" style="4" width="13.7"/>
    <col collapsed="false" customWidth="true" hidden="false" outlineLevel="0" max="23" min="23" style="5" width="13.7"/>
    <col collapsed="false" customWidth="false" hidden="false" outlineLevel="0" max="257" min="24" style="4" width="9.14"/>
  </cols>
  <sheetData>
    <row r="1" customFormat="false" ht="25.5" hidden="false" customHeight="true" outlineLevel="0" collapsed="false"/>
    <row r="2" s="8" customFormat="true" ht="36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</row>
    <row r="3" customFormat="false" ht="20.25" hidden="false" customHeight="true" outlineLevel="0" collapsed="false">
      <c r="A3" s="6"/>
      <c r="B3" s="7" t="s">
        <v>23</v>
      </c>
      <c r="C3" s="7" t="s">
        <v>23</v>
      </c>
      <c r="D3" s="7" t="s">
        <v>23</v>
      </c>
      <c r="E3" s="7" t="s">
        <v>23</v>
      </c>
      <c r="F3" s="7" t="s">
        <v>23</v>
      </c>
      <c r="G3" s="7" t="s">
        <v>23</v>
      </c>
      <c r="H3" s="7" t="s">
        <v>23</v>
      </c>
      <c r="I3" s="7" t="s">
        <v>23</v>
      </c>
      <c r="J3" s="7" t="s">
        <v>23</v>
      </c>
      <c r="K3" s="7" t="s">
        <v>23</v>
      </c>
      <c r="L3" s="7" t="s">
        <v>23</v>
      </c>
      <c r="M3" s="7" t="s">
        <v>23</v>
      </c>
      <c r="N3" s="7" t="s">
        <v>23</v>
      </c>
      <c r="O3" s="7" t="s">
        <v>23</v>
      </c>
      <c r="P3" s="7" t="s">
        <v>23</v>
      </c>
      <c r="Q3" s="7" t="s">
        <v>23</v>
      </c>
      <c r="R3" s="7" t="s">
        <v>23</v>
      </c>
      <c r="S3" s="7" t="s">
        <v>23</v>
      </c>
      <c r="T3" s="7" t="s">
        <v>23</v>
      </c>
      <c r="U3" s="7" t="s">
        <v>23</v>
      </c>
      <c r="V3" s="7" t="s">
        <v>23</v>
      </c>
      <c r="W3" s="7" t="s">
        <v>23</v>
      </c>
    </row>
    <row r="4" s="12" customFormat="true" ht="12.75" hidden="false" customHeight="false" outlineLevel="0" collapsed="false">
      <c r="A4" s="9" t="s">
        <v>24</v>
      </c>
      <c r="B4" s="10"/>
      <c r="C4" s="11"/>
      <c r="D4" s="10"/>
      <c r="E4" s="11"/>
      <c r="F4" s="10"/>
      <c r="G4" s="10"/>
      <c r="H4" s="11"/>
      <c r="I4" s="10"/>
      <c r="J4" s="10"/>
      <c r="K4" s="10"/>
      <c r="L4" s="10"/>
      <c r="M4" s="11"/>
      <c r="N4" s="11"/>
      <c r="O4" s="10"/>
      <c r="P4" s="10"/>
      <c r="Q4" s="10"/>
      <c r="R4" s="11"/>
      <c r="S4" s="11"/>
      <c r="T4" s="11"/>
      <c r="U4" s="11"/>
      <c r="V4" s="11"/>
      <c r="W4" s="10"/>
    </row>
    <row r="5" customFormat="false" ht="12.75" hidden="false" customHeight="false" outlineLevel="0" collapsed="false">
      <c r="A5" s="13" t="s">
        <v>25</v>
      </c>
      <c r="B5" s="14" t="n">
        <v>0</v>
      </c>
      <c r="C5" s="14" t="n">
        <v>0</v>
      </c>
      <c r="D5" s="14" t="n">
        <v>29545</v>
      </c>
      <c r="E5" s="14" t="n">
        <v>0</v>
      </c>
      <c r="F5" s="14" t="n">
        <v>0</v>
      </c>
      <c r="G5" s="14" t="n">
        <v>0</v>
      </c>
      <c r="H5" s="14" t="n">
        <v>11669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88718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6292</v>
      </c>
      <c r="T5" s="14" t="n">
        <v>0</v>
      </c>
      <c r="U5" s="14" t="n">
        <v>0</v>
      </c>
      <c r="V5" s="14" t="n">
        <v>0</v>
      </c>
      <c r="W5" s="15" t="n">
        <f aca="false">SUM(B5:V5)</f>
        <v>136224</v>
      </c>
    </row>
    <row r="6" customFormat="false" ht="12.75" hidden="false" customHeight="false" outlineLevel="0" collapsed="false">
      <c r="A6" s="13" t="s">
        <v>26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7001</v>
      </c>
      <c r="H6" s="14" t="n">
        <v>0</v>
      </c>
      <c r="I6" s="14" t="n">
        <v>0</v>
      </c>
      <c r="J6" s="14" t="n">
        <v>0</v>
      </c>
      <c r="K6" s="14" t="n">
        <v>155</v>
      </c>
      <c r="L6" s="14" t="n">
        <v>0</v>
      </c>
      <c r="M6" s="14" t="n">
        <v>0</v>
      </c>
      <c r="N6" s="14" t="n">
        <v>0</v>
      </c>
      <c r="O6" s="14" t="n">
        <v>1390</v>
      </c>
      <c r="P6" s="14" t="n">
        <v>0</v>
      </c>
      <c r="Q6" s="14" t="n">
        <v>0</v>
      </c>
      <c r="R6" s="14" t="n">
        <v>13552</v>
      </c>
      <c r="S6" s="14" t="n">
        <v>290250</v>
      </c>
      <c r="T6" s="14" t="n">
        <v>0</v>
      </c>
      <c r="U6" s="14" t="n">
        <v>0</v>
      </c>
      <c r="V6" s="14" t="n">
        <v>0</v>
      </c>
      <c r="W6" s="15" t="n">
        <f aca="false">SUM(B6:V6)</f>
        <v>312348</v>
      </c>
    </row>
    <row r="7" customFormat="false" ht="12.75" hidden="false" customHeight="false" outlineLevel="0" collapsed="false">
      <c r="A7" s="13" t="s">
        <v>27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4515</v>
      </c>
      <c r="L7" s="14" t="n">
        <v>0</v>
      </c>
      <c r="M7" s="14" t="n">
        <v>214426</v>
      </c>
      <c r="N7" s="14" t="n">
        <v>0</v>
      </c>
      <c r="O7" s="14" t="n">
        <v>62311</v>
      </c>
      <c r="P7" s="14" t="n">
        <v>0</v>
      </c>
      <c r="Q7" s="14" t="n">
        <v>0</v>
      </c>
      <c r="R7" s="14" t="n">
        <v>35594</v>
      </c>
      <c r="S7" s="14" t="n">
        <v>99898</v>
      </c>
      <c r="T7" s="14" t="n">
        <v>0</v>
      </c>
      <c r="U7" s="14" t="n">
        <v>0</v>
      </c>
      <c r="V7" s="14" t="n">
        <v>0</v>
      </c>
      <c r="W7" s="15" t="n">
        <f aca="false">SUM(B7:V7)</f>
        <v>416744</v>
      </c>
    </row>
    <row r="8" customFormat="false" ht="12.75" hidden="false" customHeight="false" outlineLevel="0" collapsed="false">
      <c r="A8" s="13" t="s">
        <v>28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101337</v>
      </c>
      <c r="J8" s="14" t="n">
        <v>0</v>
      </c>
      <c r="K8" s="14" t="n">
        <v>322834</v>
      </c>
      <c r="L8" s="14" t="n">
        <v>0</v>
      </c>
      <c r="M8" s="14" t="n">
        <v>503393</v>
      </c>
      <c r="N8" s="14" t="n">
        <v>0</v>
      </c>
      <c r="O8" s="14" t="n">
        <v>122342</v>
      </c>
      <c r="P8" s="14" t="n">
        <v>150</v>
      </c>
      <c r="Q8" s="14" t="n">
        <v>0</v>
      </c>
      <c r="R8" s="14" t="n">
        <v>62524</v>
      </c>
      <c r="S8" s="14" t="n">
        <v>57367</v>
      </c>
      <c r="T8" s="14" t="n">
        <v>0</v>
      </c>
      <c r="U8" s="14" t="n">
        <v>0</v>
      </c>
      <c r="V8" s="14" t="n">
        <v>13279</v>
      </c>
      <c r="W8" s="15" t="n">
        <f aca="false">SUM(B8:V8)</f>
        <v>1183226</v>
      </c>
    </row>
    <row r="9" customFormat="false" ht="12.75" hidden="false" customHeight="false" outlineLevel="0" collapsed="false">
      <c r="A9" s="13" t="s">
        <v>29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50142</v>
      </c>
      <c r="J9" s="14" t="n">
        <v>0</v>
      </c>
      <c r="K9" s="14" t="n">
        <v>79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300</v>
      </c>
      <c r="Q9" s="14" t="n">
        <v>0</v>
      </c>
      <c r="R9" s="14" t="n">
        <v>0</v>
      </c>
      <c r="S9" s="14" t="n">
        <v>105700</v>
      </c>
      <c r="T9" s="14" t="n">
        <v>0</v>
      </c>
      <c r="U9" s="14" t="n">
        <v>0</v>
      </c>
      <c r="V9" s="14" t="n">
        <v>0</v>
      </c>
      <c r="W9" s="15" t="n">
        <f aca="false">SUM(B9:V9)</f>
        <v>156221</v>
      </c>
    </row>
    <row r="10" customFormat="false" ht="12.75" hidden="false" customHeight="false" outlineLevel="0" collapsed="false">
      <c r="A10" s="13" t="s">
        <v>30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7343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1937</v>
      </c>
      <c r="T10" s="14" t="n">
        <v>0</v>
      </c>
      <c r="U10" s="14" t="n">
        <v>0</v>
      </c>
      <c r="V10" s="14" t="n">
        <v>2501</v>
      </c>
      <c r="W10" s="15" t="n">
        <f aca="false">SUM(B10:V10)</f>
        <v>11781</v>
      </c>
    </row>
    <row r="11" customFormat="false" ht="12.75" hidden="false" customHeight="false" outlineLevel="0" collapsed="false">
      <c r="A11" s="13" t="s">
        <v>31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56885</v>
      </c>
      <c r="S11" s="14" t="n">
        <v>0</v>
      </c>
      <c r="T11" s="14" t="n">
        <v>0</v>
      </c>
      <c r="U11" s="14" t="n">
        <v>0</v>
      </c>
      <c r="V11" s="14" t="n">
        <v>0</v>
      </c>
      <c r="W11" s="15" t="n">
        <f aca="false">SUM(B11:V11)</f>
        <v>56885</v>
      </c>
    </row>
    <row r="12" customFormat="false" ht="12.75" hidden="false" customHeight="false" outlineLevel="0" collapsed="false">
      <c r="A12" s="13" t="s">
        <v>32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5" t="n">
        <f aca="false">SUM(B12:V12)</f>
        <v>0</v>
      </c>
    </row>
    <row r="13" customFormat="false" ht="12.75" hidden="false" customHeight="false" outlineLevel="0" collapsed="false">
      <c r="A13" s="13" t="s">
        <v>33</v>
      </c>
      <c r="B13" s="14" t="n">
        <v>20920</v>
      </c>
      <c r="C13" s="14" t="n">
        <v>1055</v>
      </c>
      <c r="D13" s="14" t="n">
        <v>3686</v>
      </c>
      <c r="E13" s="14" t="n">
        <v>12429</v>
      </c>
      <c r="F13" s="14" t="n">
        <v>5627</v>
      </c>
      <c r="G13" s="14" t="n">
        <v>26874</v>
      </c>
      <c r="H13" s="14" t="n">
        <v>950</v>
      </c>
      <c r="I13" s="14" t="n">
        <v>0</v>
      </c>
      <c r="J13" s="14" t="n">
        <v>0</v>
      </c>
      <c r="K13" s="14" t="n">
        <v>0</v>
      </c>
      <c r="L13" s="14" t="n">
        <v>72659</v>
      </c>
      <c r="M13" s="14" t="n">
        <v>0</v>
      </c>
      <c r="N13" s="14" t="n">
        <v>53278</v>
      </c>
      <c r="O13" s="14" t="n">
        <v>0</v>
      </c>
      <c r="P13" s="14" t="n">
        <v>0</v>
      </c>
      <c r="Q13" s="14" t="n">
        <v>34455</v>
      </c>
      <c r="R13" s="14" t="n">
        <v>0</v>
      </c>
      <c r="S13" s="14" t="n">
        <v>0</v>
      </c>
      <c r="T13" s="14" t="n">
        <v>4143</v>
      </c>
      <c r="U13" s="14" t="n">
        <v>5041</v>
      </c>
      <c r="V13" s="14" t="n">
        <v>0</v>
      </c>
      <c r="W13" s="15" t="n">
        <f aca="false">SUM(B13:V13)</f>
        <v>241117</v>
      </c>
    </row>
    <row r="14" customFormat="false" ht="12.75" hidden="false" customHeight="false" outlineLevel="0" collapsed="false">
      <c r="A14" s="13" t="s">
        <v>34</v>
      </c>
      <c r="B14" s="14" t="n">
        <v>43721</v>
      </c>
      <c r="C14" s="14" t="n">
        <v>2370</v>
      </c>
      <c r="D14" s="14" t="n">
        <v>3294</v>
      </c>
      <c r="E14" s="14" t="n">
        <v>6216</v>
      </c>
      <c r="F14" s="14" t="n">
        <v>73586</v>
      </c>
      <c r="G14" s="14" t="n">
        <v>53484</v>
      </c>
      <c r="H14" s="14" t="n">
        <v>19383</v>
      </c>
      <c r="I14" s="14" t="n">
        <v>2191850</v>
      </c>
      <c r="J14" s="14" t="n">
        <v>175228</v>
      </c>
      <c r="K14" s="14" t="n">
        <v>402047</v>
      </c>
      <c r="L14" s="14" t="n">
        <v>23224</v>
      </c>
      <c r="M14" s="14" t="n">
        <v>146343</v>
      </c>
      <c r="N14" s="14" t="n">
        <v>15595</v>
      </c>
      <c r="O14" s="14" t="n">
        <v>17229</v>
      </c>
      <c r="P14" s="14" t="n">
        <v>204748</v>
      </c>
      <c r="Q14" s="14" t="n">
        <v>35290</v>
      </c>
      <c r="R14" s="14" t="n">
        <v>43233</v>
      </c>
      <c r="S14" s="14" t="n">
        <v>229241</v>
      </c>
      <c r="T14" s="14" t="n">
        <v>31428</v>
      </c>
      <c r="U14" s="14" t="n">
        <v>60238</v>
      </c>
      <c r="V14" s="14" t="n">
        <v>106455</v>
      </c>
      <c r="W14" s="15" t="n">
        <f aca="false">SUM(B14:V14)</f>
        <v>3884203</v>
      </c>
    </row>
    <row r="15" s="17" customFormat="true" ht="12.75" hidden="false" customHeight="false" outlineLevel="0" collapsed="false">
      <c r="A15" s="16" t="s">
        <v>35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/>
      <c r="S15" s="14" t="n">
        <v>0</v>
      </c>
      <c r="T15" s="14" t="n">
        <v>0</v>
      </c>
      <c r="U15" s="14" t="n">
        <v>0</v>
      </c>
      <c r="V15" s="14" t="n">
        <v>0</v>
      </c>
      <c r="W15" s="15" t="n">
        <f aca="false">SUM(B15:V15)</f>
        <v>0</v>
      </c>
    </row>
    <row r="16" s="5" customFormat="true" ht="12.75" hidden="false" customHeight="false" outlineLevel="0" collapsed="false">
      <c r="A16" s="18" t="s">
        <v>36</v>
      </c>
      <c r="B16" s="10"/>
      <c r="C16" s="11"/>
      <c r="D16" s="10"/>
      <c r="E16" s="11"/>
      <c r="F16" s="10"/>
      <c r="G16" s="10"/>
      <c r="H16" s="11"/>
      <c r="I16" s="10"/>
      <c r="J16" s="10"/>
      <c r="K16" s="10"/>
      <c r="L16" s="10"/>
      <c r="M16" s="11"/>
      <c r="N16" s="11"/>
      <c r="O16" s="10"/>
      <c r="P16" s="10"/>
      <c r="Q16" s="10"/>
      <c r="R16" s="11"/>
      <c r="S16" s="11"/>
      <c r="T16" s="11"/>
      <c r="U16" s="11"/>
      <c r="V16" s="11"/>
      <c r="W16" s="10"/>
    </row>
    <row r="17" s="5" customFormat="true" ht="12.75" hidden="false" customHeight="false" outlineLevel="0" collapsed="false">
      <c r="A17" s="18" t="s">
        <v>37</v>
      </c>
      <c r="B17" s="10"/>
      <c r="C17" s="11"/>
      <c r="D17" s="10"/>
      <c r="E17" s="11"/>
      <c r="F17" s="10"/>
      <c r="G17" s="10"/>
      <c r="H17" s="11"/>
      <c r="I17" s="10"/>
      <c r="J17" s="10"/>
      <c r="K17" s="10"/>
      <c r="L17" s="10"/>
      <c r="M17" s="11"/>
      <c r="N17" s="11"/>
      <c r="O17" s="10"/>
      <c r="P17" s="10"/>
      <c r="Q17" s="10"/>
      <c r="R17" s="11"/>
      <c r="S17" s="11"/>
      <c r="T17" s="11"/>
      <c r="U17" s="11"/>
      <c r="V17" s="11"/>
      <c r="W17" s="10"/>
    </row>
    <row r="18" s="5" customFormat="true" ht="12.75" hidden="false" customHeight="false" outlineLevel="0" collapsed="false">
      <c r="A18" s="18" t="s">
        <v>38</v>
      </c>
      <c r="B18" s="10"/>
      <c r="C18" s="11"/>
      <c r="D18" s="10"/>
      <c r="E18" s="11"/>
      <c r="F18" s="10"/>
      <c r="G18" s="10"/>
      <c r="H18" s="11"/>
      <c r="I18" s="10"/>
      <c r="J18" s="10"/>
      <c r="K18" s="10"/>
      <c r="L18" s="10"/>
      <c r="M18" s="11"/>
      <c r="N18" s="11"/>
      <c r="O18" s="10"/>
      <c r="P18" s="10"/>
      <c r="Q18" s="10"/>
      <c r="R18" s="11"/>
      <c r="S18" s="11"/>
      <c r="T18" s="11"/>
      <c r="U18" s="11"/>
      <c r="V18" s="11"/>
      <c r="W18" s="10"/>
    </row>
    <row r="19" customFormat="false" ht="12.75" hidden="false" customHeight="false" outlineLevel="0" collapsed="false">
      <c r="A19" s="13" t="s">
        <v>39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/>
      <c r="S19" s="14" t="n">
        <v>0</v>
      </c>
      <c r="T19" s="14" t="n">
        <v>0</v>
      </c>
      <c r="U19" s="14" t="n">
        <v>0</v>
      </c>
      <c r="V19" s="14" t="n">
        <v>0</v>
      </c>
      <c r="W19" s="15" t="n">
        <f aca="false">SUM(B19:V19)</f>
        <v>0</v>
      </c>
    </row>
    <row r="20" customFormat="false" ht="12.75" hidden="false" customHeight="false" outlineLevel="0" collapsed="false">
      <c r="A20" s="13" t="s">
        <v>40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/>
      <c r="S20" s="14" t="n">
        <v>0</v>
      </c>
      <c r="T20" s="14" t="n">
        <v>0</v>
      </c>
      <c r="U20" s="14" t="n">
        <v>0</v>
      </c>
      <c r="V20" s="14" t="n">
        <v>7815</v>
      </c>
      <c r="W20" s="15" t="n">
        <f aca="false">SUM(B20:V20)</f>
        <v>7815</v>
      </c>
    </row>
    <row r="21" customFormat="false" ht="12.75" hidden="false" customHeight="false" outlineLevel="0" collapsed="false">
      <c r="A21" s="13" t="s">
        <v>4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/>
      <c r="S21" s="14" t="n">
        <v>0</v>
      </c>
      <c r="T21" s="14" t="n">
        <v>0</v>
      </c>
      <c r="U21" s="14" t="n">
        <v>0</v>
      </c>
      <c r="V21" s="14" t="n">
        <v>0</v>
      </c>
      <c r="W21" s="15" t="n">
        <f aca="false">SUM(B21:V21)</f>
        <v>0</v>
      </c>
    </row>
    <row r="22" customFormat="false" ht="12.75" hidden="false" customHeight="false" outlineLevel="0" collapsed="false">
      <c r="A22" s="13" t="s">
        <v>42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/>
      <c r="S22" s="14" t="n">
        <v>0</v>
      </c>
      <c r="T22" s="14" t="n">
        <v>0</v>
      </c>
      <c r="U22" s="14" t="n">
        <v>0</v>
      </c>
      <c r="V22" s="14" t="n">
        <v>0</v>
      </c>
      <c r="W22" s="15" t="n">
        <f aca="false">SUM(B22:V22)</f>
        <v>0</v>
      </c>
    </row>
    <row r="23" customFormat="false" ht="12.75" hidden="false" customHeight="false" outlineLevel="0" collapsed="false">
      <c r="A23" s="13" t="s">
        <v>4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11897</v>
      </c>
      <c r="N23" s="14" t="n">
        <v>2000</v>
      </c>
      <c r="O23" s="14" t="n">
        <v>0</v>
      </c>
      <c r="P23" s="14" t="n">
        <v>0</v>
      </c>
      <c r="Q23" s="14" t="n">
        <v>0</v>
      </c>
      <c r="R23" s="14"/>
      <c r="S23" s="14" t="n">
        <v>0</v>
      </c>
      <c r="T23" s="14" t="n">
        <v>8910</v>
      </c>
      <c r="U23" s="14" t="n">
        <v>0</v>
      </c>
      <c r="V23" s="14" t="n">
        <v>0</v>
      </c>
      <c r="W23" s="15" t="n">
        <f aca="false">SUM(B23:V23)</f>
        <v>22807</v>
      </c>
    </row>
    <row r="24" s="5" customFormat="true" ht="12.75" hidden="false" customHeight="false" outlineLevel="0" collapsed="false">
      <c r="A24" s="18" t="s">
        <v>44</v>
      </c>
      <c r="B24" s="10"/>
      <c r="C24" s="11"/>
      <c r="D24" s="10"/>
      <c r="E24" s="11"/>
      <c r="F24" s="10"/>
      <c r="G24" s="10"/>
      <c r="H24" s="11"/>
      <c r="I24" s="10"/>
      <c r="J24" s="10"/>
      <c r="K24" s="10"/>
      <c r="L24" s="10"/>
      <c r="M24" s="11"/>
      <c r="N24" s="11"/>
      <c r="O24" s="10"/>
      <c r="P24" s="10"/>
      <c r="Q24" s="10"/>
      <c r="R24" s="11"/>
      <c r="S24" s="11"/>
      <c r="T24" s="11"/>
      <c r="U24" s="11"/>
      <c r="V24" s="11"/>
      <c r="W24" s="10"/>
    </row>
    <row r="25" customFormat="false" ht="12.75" hidden="false" customHeight="false" outlineLevel="0" collapsed="false">
      <c r="A25" s="13" t="s">
        <v>4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/>
      <c r="S25" s="14" t="n">
        <v>0</v>
      </c>
      <c r="T25" s="14" t="n">
        <v>0</v>
      </c>
      <c r="U25" s="14" t="n">
        <v>0</v>
      </c>
      <c r="V25" s="14" t="n">
        <v>0</v>
      </c>
      <c r="W25" s="15" t="n">
        <f aca="false">SUM(B25:V25)</f>
        <v>0</v>
      </c>
    </row>
    <row r="26" customFormat="false" ht="12.75" hidden="false" customHeight="false" outlineLevel="0" collapsed="false">
      <c r="A26" s="13" t="s">
        <v>40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/>
      <c r="S26" s="14" t="n">
        <v>0</v>
      </c>
      <c r="T26" s="14" t="n">
        <v>0</v>
      </c>
      <c r="U26" s="14" t="n">
        <v>0</v>
      </c>
      <c r="V26" s="14" t="n">
        <v>0</v>
      </c>
      <c r="W26" s="15" t="n">
        <f aca="false">SUM(B26:V26)</f>
        <v>0</v>
      </c>
    </row>
    <row r="27" customFormat="false" ht="12.75" hidden="false" customHeight="false" outlineLevel="0" collapsed="false">
      <c r="A27" s="13" t="s">
        <v>41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/>
      <c r="S27" s="14" t="n">
        <v>0</v>
      </c>
      <c r="T27" s="14" t="n">
        <v>0</v>
      </c>
      <c r="U27" s="14" t="n">
        <v>0</v>
      </c>
      <c r="V27" s="14" t="n">
        <v>0</v>
      </c>
      <c r="W27" s="15" t="n">
        <f aca="false">SUM(B27:V27)</f>
        <v>0</v>
      </c>
    </row>
    <row r="28" customFormat="false" ht="12.75" hidden="false" customHeight="false" outlineLevel="0" collapsed="false">
      <c r="A28" s="13" t="s">
        <v>42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/>
      <c r="S28" s="14" t="n">
        <v>0</v>
      </c>
      <c r="T28" s="14" t="n">
        <v>0</v>
      </c>
      <c r="U28" s="14" t="n">
        <v>0</v>
      </c>
      <c r="V28" s="14" t="n">
        <v>0</v>
      </c>
      <c r="W28" s="15" t="n">
        <f aca="false">SUM(B28:V28)</f>
        <v>0</v>
      </c>
    </row>
    <row r="29" customFormat="false" ht="12.75" hidden="false" customHeight="false" outlineLevel="0" collapsed="false">
      <c r="A29" s="13" t="s">
        <v>43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/>
      <c r="S29" s="14" t="n">
        <v>0</v>
      </c>
      <c r="T29" s="14" t="n">
        <v>0</v>
      </c>
      <c r="U29" s="14" t="n">
        <v>0</v>
      </c>
      <c r="V29" s="14" t="n">
        <v>0</v>
      </c>
      <c r="W29" s="15" t="n">
        <f aca="false">SUM(B29:V29)</f>
        <v>0</v>
      </c>
    </row>
    <row r="30" s="5" customFormat="true" ht="25.5" hidden="false" customHeight="false" outlineLevel="0" collapsed="false">
      <c r="A30" s="18" t="s">
        <v>46</v>
      </c>
      <c r="B30" s="10"/>
      <c r="C30" s="11"/>
      <c r="D30" s="10"/>
      <c r="E30" s="11"/>
      <c r="F30" s="10"/>
      <c r="G30" s="10"/>
      <c r="H30" s="11"/>
      <c r="I30" s="10"/>
      <c r="J30" s="10"/>
      <c r="K30" s="10"/>
      <c r="L30" s="10"/>
      <c r="M30" s="11"/>
      <c r="N30" s="11"/>
      <c r="O30" s="10"/>
      <c r="P30" s="10"/>
      <c r="Q30" s="10"/>
      <c r="R30" s="11"/>
      <c r="S30" s="11"/>
      <c r="T30" s="11"/>
      <c r="U30" s="11"/>
      <c r="V30" s="11"/>
      <c r="W30" s="10"/>
    </row>
    <row r="31" s="5" customFormat="true" ht="12.75" hidden="false" customHeight="false" outlineLevel="0" collapsed="false">
      <c r="A31" s="18" t="s">
        <v>47</v>
      </c>
      <c r="B31" s="10"/>
      <c r="C31" s="11"/>
      <c r="D31" s="10"/>
      <c r="E31" s="11"/>
      <c r="F31" s="10"/>
      <c r="G31" s="10"/>
      <c r="H31" s="11"/>
      <c r="I31" s="10"/>
      <c r="J31" s="10"/>
      <c r="K31" s="10"/>
      <c r="L31" s="10"/>
      <c r="M31" s="11"/>
      <c r="N31" s="11"/>
      <c r="O31" s="10"/>
      <c r="P31" s="10"/>
      <c r="Q31" s="10"/>
      <c r="R31" s="11"/>
      <c r="S31" s="11"/>
      <c r="T31" s="11"/>
      <c r="U31" s="11"/>
      <c r="V31" s="11"/>
      <c r="W31" s="10"/>
    </row>
    <row r="32" customFormat="false" ht="12.75" hidden="false" customHeight="false" outlineLevel="0" collapsed="false">
      <c r="A32" s="13" t="s">
        <v>48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/>
      <c r="S32" s="14" t="n">
        <v>0</v>
      </c>
      <c r="T32" s="14" t="n">
        <v>0</v>
      </c>
      <c r="U32" s="14" t="n">
        <v>0</v>
      </c>
      <c r="V32" s="14" t="n">
        <v>0</v>
      </c>
      <c r="W32" s="15" t="n">
        <f aca="false">SUM(B32:V32)</f>
        <v>0</v>
      </c>
    </row>
    <row r="33" customFormat="false" ht="12.75" hidden="false" customHeight="false" outlineLevel="0" collapsed="false">
      <c r="A33" s="13" t="s">
        <v>49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/>
      <c r="S33" s="14" t="n">
        <v>0</v>
      </c>
      <c r="T33" s="14" t="n">
        <v>0</v>
      </c>
      <c r="U33" s="14" t="n">
        <v>0</v>
      </c>
      <c r="V33" s="14" t="n">
        <v>0</v>
      </c>
      <c r="W33" s="15" t="n">
        <f aca="false">SUM(B33:V33)</f>
        <v>0</v>
      </c>
    </row>
    <row r="34" customFormat="false" ht="12.75" hidden="false" customHeight="false" outlineLevel="0" collapsed="false">
      <c r="A34" s="13" t="s">
        <v>50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672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/>
      <c r="S34" s="14" t="n">
        <v>0</v>
      </c>
      <c r="T34" s="14" t="n">
        <v>0</v>
      </c>
      <c r="U34" s="14" t="n">
        <v>0</v>
      </c>
      <c r="V34" s="14" t="n">
        <v>0</v>
      </c>
      <c r="W34" s="15" t="n">
        <f aca="false">SUM(B34:V34)</f>
        <v>672</v>
      </c>
    </row>
    <row r="35" customFormat="false" ht="12.75" hidden="false" customHeight="false" outlineLevel="0" collapsed="false">
      <c r="A35" s="13" t="s">
        <v>51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30454</v>
      </c>
      <c r="J35" s="14" t="n">
        <v>0</v>
      </c>
      <c r="K35" s="14" t="n">
        <v>16185</v>
      </c>
      <c r="L35" s="14" t="n">
        <v>16747</v>
      </c>
      <c r="M35" s="14" t="n">
        <v>18152</v>
      </c>
      <c r="N35" s="14" t="n">
        <v>10188</v>
      </c>
      <c r="O35" s="14" t="n">
        <v>0</v>
      </c>
      <c r="P35" s="14" t="n">
        <v>39701</v>
      </c>
      <c r="Q35" s="14" t="n">
        <v>0</v>
      </c>
      <c r="R35" s="14"/>
      <c r="S35" s="14" t="n">
        <v>56002</v>
      </c>
      <c r="T35" s="14" t="n">
        <v>4573</v>
      </c>
      <c r="U35" s="14" t="n">
        <v>0</v>
      </c>
      <c r="V35" s="14" t="n">
        <v>0</v>
      </c>
      <c r="W35" s="15" t="n">
        <f aca="false">SUM(B35:V35)</f>
        <v>192002</v>
      </c>
    </row>
    <row r="36" customFormat="false" ht="12.75" hidden="false" customHeight="false" outlineLevel="0" collapsed="false">
      <c r="A36" s="13" t="s">
        <v>52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/>
      <c r="S36" s="14" t="n">
        <v>0</v>
      </c>
      <c r="T36" s="14" t="n">
        <v>0</v>
      </c>
      <c r="U36" s="14" t="n">
        <v>0</v>
      </c>
      <c r="V36" s="14" t="n">
        <v>0</v>
      </c>
      <c r="W36" s="15" t="n">
        <f aca="false">SUM(B36:V36)</f>
        <v>0</v>
      </c>
    </row>
    <row r="37" customFormat="false" ht="12.75" hidden="false" customHeight="false" outlineLevel="0" collapsed="false">
      <c r="A37" s="13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174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30664</v>
      </c>
      <c r="Q37" s="14" t="n">
        <v>0</v>
      </c>
      <c r="R37" s="14"/>
      <c r="S37" s="14" t="n">
        <v>0</v>
      </c>
      <c r="T37" s="14" t="n">
        <v>0</v>
      </c>
      <c r="U37" s="14" t="n">
        <v>0</v>
      </c>
      <c r="V37" s="14" t="n">
        <v>0</v>
      </c>
      <c r="W37" s="15" t="n">
        <f aca="false">SUM(B37:V37)</f>
        <v>30838</v>
      </c>
    </row>
    <row r="38" customFormat="false" ht="12.75" hidden="false" customHeight="false" outlineLevel="0" collapsed="false">
      <c r="A38" s="13" t="s">
        <v>4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/>
      <c r="S38" s="14" t="n">
        <v>0</v>
      </c>
      <c r="T38" s="14" t="n">
        <v>0</v>
      </c>
      <c r="U38" s="14" t="n">
        <v>0</v>
      </c>
      <c r="V38" s="14" t="n">
        <v>0</v>
      </c>
      <c r="W38" s="15" t="n">
        <f aca="false">SUM(B38:V38)</f>
        <v>0</v>
      </c>
    </row>
    <row r="39" customFormat="false" ht="12.75" hidden="false" customHeight="false" outlineLevel="0" collapsed="false">
      <c r="A39" s="13" t="s">
        <v>53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14565</v>
      </c>
      <c r="J39" s="14" t="n">
        <v>0</v>
      </c>
      <c r="K39" s="14" t="n">
        <v>0</v>
      </c>
      <c r="L39" s="14" t="n">
        <v>0</v>
      </c>
      <c r="M39" s="14" t="n">
        <v>8497</v>
      </c>
      <c r="N39" s="14" t="n">
        <v>0</v>
      </c>
      <c r="O39" s="14" t="n">
        <v>0</v>
      </c>
      <c r="P39" s="14" t="n">
        <v>0</v>
      </c>
      <c r="Q39" s="14" t="n">
        <v>0</v>
      </c>
      <c r="R39" s="14"/>
      <c r="S39" s="14" t="n">
        <v>0</v>
      </c>
      <c r="T39" s="14" t="n">
        <v>0</v>
      </c>
      <c r="U39" s="14" t="n">
        <v>0</v>
      </c>
      <c r="V39" s="14" t="n">
        <v>0</v>
      </c>
      <c r="W39" s="15" t="n">
        <f aca="false">SUM(B39:V39)</f>
        <v>23062</v>
      </c>
    </row>
    <row r="40" customFormat="false" ht="12.75" hidden="false" customHeight="false" outlineLevel="0" collapsed="false">
      <c r="A40" s="13" t="s">
        <v>54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/>
      <c r="S40" s="14" t="n">
        <v>0</v>
      </c>
      <c r="T40" s="14" t="n">
        <v>0</v>
      </c>
      <c r="U40" s="14" t="n">
        <v>0</v>
      </c>
      <c r="V40" s="14" t="n">
        <v>0</v>
      </c>
      <c r="W40" s="15" t="n">
        <f aca="false">SUM(B40:V40)</f>
        <v>0</v>
      </c>
    </row>
    <row r="41" customFormat="false" ht="12.75" hidden="false" customHeight="false" outlineLevel="0" collapsed="false">
      <c r="A41" s="13" t="s">
        <v>55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/>
      <c r="S41" s="14" t="n">
        <v>0</v>
      </c>
      <c r="T41" s="14" t="n">
        <v>0</v>
      </c>
      <c r="U41" s="14" t="n">
        <v>0</v>
      </c>
      <c r="V41" s="14" t="n">
        <v>0</v>
      </c>
      <c r="W41" s="15" t="n">
        <f aca="false">SUM(B41:V41)</f>
        <v>0</v>
      </c>
    </row>
    <row r="42" customFormat="false" ht="12.75" hidden="false" customHeight="false" outlineLevel="0" collapsed="false">
      <c r="A42" s="13" t="s">
        <v>56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/>
      <c r="S42" s="14" t="n">
        <v>0</v>
      </c>
      <c r="T42" s="14" t="n">
        <v>0</v>
      </c>
      <c r="U42" s="14" t="n">
        <v>0</v>
      </c>
      <c r="V42" s="14" t="n">
        <v>0</v>
      </c>
      <c r="W42" s="15" t="n">
        <f aca="false">SUM(B42:V42)</f>
        <v>0</v>
      </c>
    </row>
    <row r="43" customFormat="false" ht="12.75" hidden="false" customHeight="false" outlineLevel="0" collapsed="false">
      <c r="A43" s="13" t="s">
        <v>4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769</v>
      </c>
      <c r="N43" s="14" t="n">
        <v>0</v>
      </c>
      <c r="O43" s="14" t="n">
        <v>0</v>
      </c>
      <c r="P43" s="14" t="n">
        <v>0</v>
      </c>
      <c r="Q43" s="14" t="n">
        <v>0</v>
      </c>
      <c r="R43" s="14"/>
      <c r="S43" s="14" t="n">
        <v>0</v>
      </c>
      <c r="T43" s="14" t="n">
        <v>0</v>
      </c>
      <c r="U43" s="14" t="n">
        <v>0</v>
      </c>
      <c r="V43" s="14" t="n">
        <v>0</v>
      </c>
      <c r="W43" s="15" t="n">
        <f aca="false">SUM(B43:V43)</f>
        <v>769</v>
      </c>
    </row>
    <row r="44" customFormat="false" ht="12.75" hidden="false" customHeight="false" outlineLevel="0" collapsed="false">
      <c r="A44" s="13" t="s">
        <v>57</v>
      </c>
      <c r="B44" s="14" t="n">
        <v>0</v>
      </c>
      <c r="C44" s="14" t="n">
        <v>0</v>
      </c>
      <c r="D44" s="14" t="n">
        <v>15359</v>
      </c>
      <c r="E44" s="14" t="n">
        <v>0</v>
      </c>
      <c r="F44" s="14" t="n">
        <v>742</v>
      </c>
      <c r="G44" s="14" t="n">
        <v>40000</v>
      </c>
      <c r="H44" s="14" t="n">
        <v>2193</v>
      </c>
      <c r="I44" s="14" t="n">
        <v>41456</v>
      </c>
      <c r="J44" s="14" t="n">
        <v>0</v>
      </c>
      <c r="K44" s="14" t="n">
        <v>70000</v>
      </c>
      <c r="L44" s="14" t="n">
        <v>0</v>
      </c>
      <c r="M44" s="14" t="n">
        <v>37140</v>
      </c>
      <c r="N44" s="14" t="n">
        <v>0</v>
      </c>
      <c r="O44" s="14" t="n">
        <v>2222</v>
      </c>
      <c r="P44" s="14" t="n">
        <v>0</v>
      </c>
      <c r="Q44" s="14" t="n">
        <v>11120</v>
      </c>
      <c r="R44" s="14"/>
      <c r="S44" s="14" t="n">
        <v>44554</v>
      </c>
      <c r="T44" s="14" t="n">
        <v>2539</v>
      </c>
      <c r="U44" s="14" t="n">
        <v>0</v>
      </c>
      <c r="V44" s="14" t="n">
        <v>0</v>
      </c>
      <c r="W44" s="15" t="n">
        <f aca="false">SUM(B44:V44)</f>
        <v>267325</v>
      </c>
    </row>
    <row r="45" s="17" customFormat="true" ht="12.75" hidden="false" customHeight="false" outlineLevel="0" collapsed="false">
      <c r="A45" s="16" t="s">
        <v>5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61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/>
      <c r="S45" s="14" t="n">
        <v>0</v>
      </c>
      <c r="T45" s="14" t="n">
        <v>0</v>
      </c>
      <c r="U45" s="14" t="n">
        <v>0</v>
      </c>
      <c r="V45" s="14" t="n">
        <v>0</v>
      </c>
      <c r="W45" s="15" t="n">
        <f aca="false">SUM(B45:V45)</f>
        <v>610</v>
      </c>
    </row>
    <row r="46" s="17" customFormat="true" ht="12.75" hidden="false" customHeight="false" outlineLevel="0" collapsed="false">
      <c r="A46" s="16" t="s">
        <v>5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34613</v>
      </c>
      <c r="J46" s="14" t="n">
        <v>70</v>
      </c>
      <c r="K46" s="14" t="n">
        <v>64095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3082</v>
      </c>
      <c r="Q46" s="14" t="n">
        <v>0</v>
      </c>
      <c r="R46" s="14"/>
      <c r="S46" s="14" t="n">
        <v>52516</v>
      </c>
      <c r="T46" s="14" t="n">
        <v>0</v>
      </c>
      <c r="U46" s="14" t="n">
        <v>0</v>
      </c>
      <c r="V46" s="14" t="n">
        <v>0</v>
      </c>
      <c r="W46" s="15" t="n">
        <f aca="false">SUM(B46:V46)</f>
        <v>154376</v>
      </c>
    </row>
    <row r="47" s="5" customFormat="true" ht="12.75" hidden="false" customHeight="false" outlineLevel="0" collapsed="false">
      <c r="A47" s="18" t="s">
        <v>60</v>
      </c>
      <c r="B47" s="10"/>
      <c r="C47" s="11"/>
      <c r="D47" s="10"/>
      <c r="E47" s="11"/>
      <c r="F47" s="10"/>
      <c r="G47" s="10"/>
      <c r="H47" s="11"/>
      <c r="I47" s="10"/>
      <c r="J47" s="10"/>
      <c r="K47" s="10"/>
      <c r="L47" s="10"/>
      <c r="M47" s="11"/>
      <c r="N47" s="11"/>
      <c r="O47" s="10"/>
      <c r="P47" s="10"/>
      <c r="Q47" s="10"/>
      <c r="R47" s="11"/>
      <c r="S47" s="11"/>
      <c r="T47" s="11"/>
      <c r="U47" s="11"/>
      <c r="V47" s="11"/>
      <c r="W47" s="10"/>
    </row>
    <row r="48" s="5" customFormat="true" ht="12.75" hidden="false" customHeight="false" outlineLevel="0" collapsed="false">
      <c r="A48" s="18" t="s">
        <v>61</v>
      </c>
      <c r="B48" s="10"/>
      <c r="C48" s="11"/>
      <c r="D48" s="10"/>
      <c r="E48" s="11"/>
      <c r="F48" s="10"/>
      <c r="G48" s="10"/>
      <c r="H48" s="11"/>
      <c r="I48" s="10"/>
      <c r="J48" s="10"/>
      <c r="K48" s="10"/>
      <c r="L48" s="10"/>
      <c r="M48" s="11"/>
      <c r="N48" s="11"/>
      <c r="O48" s="10"/>
      <c r="P48" s="10"/>
      <c r="Q48" s="10"/>
      <c r="R48" s="11"/>
      <c r="S48" s="11"/>
      <c r="T48" s="11"/>
      <c r="U48" s="11"/>
      <c r="V48" s="11"/>
      <c r="W48" s="10"/>
    </row>
    <row r="49" customFormat="false" ht="12.75" hidden="false" customHeight="false" outlineLevel="0" collapsed="false">
      <c r="A49" s="13" t="s">
        <v>50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339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/>
      <c r="S49" s="14" t="n">
        <v>0</v>
      </c>
      <c r="T49" s="14" t="n">
        <v>0</v>
      </c>
      <c r="U49" s="14" t="n">
        <v>0</v>
      </c>
      <c r="V49" s="14" t="n">
        <v>0</v>
      </c>
      <c r="W49" s="15" t="n">
        <f aca="false">SUM(B49:V49)</f>
        <v>3390</v>
      </c>
    </row>
    <row r="50" customFormat="false" ht="12.75" hidden="false" customHeight="false" outlineLevel="0" collapsed="false">
      <c r="A50" s="13" t="s">
        <v>51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3804</v>
      </c>
      <c r="J50" s="14" t="n">
        <v>5662</v>
      </c>
      <c r="K50" s="14" t="n">
        <v>908</v>
      </c>
      <c r="L50" s="14" t="n">
        <v>0</v>
      </c>
      <c r="M50" s="14" t="n">
        <v>1034</v>
      </c>
      <c r="N50" s="14" t="n">
        <v>0</v>
      </c>
      <c r="O50" s="14" t="n">
        <v>0</v>
      </c>
      <c r="P50" s="14" t="n">
        <v>0</v>
      </c>
      <c r="Q50" s="14" t="n">
        <v>0</v>
      </c>
      <c r="R50" s="14"/>
      <c r="S50" s="14" t="n">
        <v>12891</v>
      </c>
      <c r="T50" s="14" t="n">
        <v>850</v>
      </c>
      <c r="U50" s="14" t="n">
        <v>0</v>
      </c>
      <c r="V50" s="14" t="n">
        <v>0</v>
      </c>
      <c r="W50" s="15" t="n">
        <f aca="false">SUM(B50:V50)</f>
        <v>25149</v>
      </c>
    </row>
    <row r="51" customFormat="false" ht="12.75" hidden="false" customHeight="false" outlineLevel="0" collapsed="false">
      <c r="A51" s="13" t="s">
        <v>52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/>
      <c r="S51" s="14" t="n">
        <v>0</v>
      </c>
      <c r="T51" s="14" t="n">
        <v>0</v>
      </c>
      <c r="U51" s="14" t="n">
        <v>0</v>
      </c>
      <c r="V51" s="14" t="n">
        <v>0</v>
      </c>
      <c r="W51" s="15" t="n">
        <f aca="false">SUM(B51:V51)</f>
        <v>0</v>
      </c>
    </row>
    <row r="52" customFormat="false" ht="12.75" hidden="false" customHeight="false" outlineLevel="0" collapsed="false">
      <c r="A52" s="13" t="s">
        <v>40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/>
      <c r="S52" s="14" t="n">
        <v>0</v>
      </c>
      <c r="T52" s="14" t="n">
        <v>0</v>
      </c>
      <c r="U52" s="14" t="n">
        <v>0</v>
      </c>
      <c r="V52" s="14" t="n">
        <v>0</v>
      </c>
      <c r="W52" s="15" t="n">
        <f aca="false">SUM(B52:V52)</f>
        <v>0</v>
      </c>
    </row>
    <row r="53" customFormat="false" ht="12.75" hidden="false" customHeight="false" outlineLevel="0" collapsed="false">
      <c r="A53" s="13" t="s">
        <v>41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/>
      <c r="S53" s="14" t="n">
        <v>0</v>
      </c>
      <c r="T53" s="14" t="n">
        <v>0</v>
      </c>
      <c r="U53" s="14" t="n">
        <v>0</v>
      </c>
      <c r="V53" s="14" t="n">
        <v>0</v>
      </c>
      <c r="W53" s="15" t="n">
        <f aca="false">SUM(B53:V53)</f>
        <v>0</v>
      </c>
    </row>
    <row r="54" customFormat="false" ht="12.75" hidden="false" customHeight="false" outlineLevel="0" collapsed="false">
      <c r="A54" s="13" t="s">
        <v>53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1365</v>
      </c>
      <c r="N54" s="14" t="n">
        <v>0</v>
      </c>
      <c r="O54" s="14" t="n">
        <v>0</v>
      </c>
      <c r="P54" s="14" t="n">
        <v>0</v>
      </c>
      <c r="Q54" s="14" t="n">
        <v>0</v>
      </c>
      <c r="R54" s="14"/>
      <c r="S54" s="14" t="n">
        <v>0</v>
      </c>
      <c r="T54" s="14" t="n">
        <v>0</v>
      </c>
      <c r="U54" s="14" t="n">
        <v>0</v>
      </c>
      <c r="V54" s="14" t="n">
        <v>0</v>
      </c>
      <c r="W54" s="15" t="n">
        <f aca="false">SUM(B54:V54)</f>
        <v>1365</v>
      </c>
    </row>
    <row r="55" customFormat="false" ht="12.75" hidden="false" customHeight="false" outlineLevel="0" collapsed="false">
      <c r="A55" s="13" t="s">
        <v>54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/>
      <c r="S55" s="14" t="n">
        <v>0</v>
      </c>
      <c r="T55" s="14" t="n">
        <v>0</v>
      </c>
      <c r="U55" s="14" t="n">
        <v>0</v>
      </c>
      <c r="V55" s="14" t="n">
        <v>0</v>
      </c>
      <c r="W55" s="15" t="n">
        <f aca="false">SUM(B55:V55)</f>
        <v>0</v>
      </c>
    </row>
    <row r="56" customFormat="false" ht="12.75" hidden="false" customHeight="false" outlineLevel="0" collapsed="false">
      <c r="A56" s="13" t="s">
        <v>55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/>
      <c r="S56" s="14" t="n">
        <v>0</v>
      </c>
      <c r="T56" s="14" t="n">
        <v>0</v>
      </c>
      <c r="U56" s="14" t="n">
        <v>0</v>
      </c>
      <c r="V56" s="14" t="n">
        <v>0</v>
      </c>
      <c r="W56" s="15" t="n">
        <f aca="false">SUM(B56:V56)</f>
        <v>0</v>
      </c>
    </row>
    <row r="57" customFormat="false" ht="12.75" hidden="false" customHeight="false" outlineLevel="0" collapsed="false">
      <c r="A57" s="13" t="s">
        <v>62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/>
      <c r="S57" s="14" t="n">
        <v>0</v>
      </c>
      <c r="T57" s="14" t="n">
        <v>0</v>
      </c>
      <c r="U57" s="14" t="n">
        <v>0</v>
      </c>
      <c r="V57" s="14" t="n">
        <v>0</v>
      </c>
      <c r="W57" s="15" t="n">
        <f aca="false">SUM(B57:V57)</f>
        <v>0</v>
      </c>
    </row>
    <row r="58" customFormat="false" ht="12.75" hidden="false" customHeight="false" outlineLevel="0" collapsed="false">
      <c r="A58" s="13" t="s">
        <v>42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8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/>
      <c r="S58" s="14" t="n">
        <v>0</v>
      </c>
      <c r="T58" s="14" t="n">
        <v>0</v>
      </c>
      <c r="U58" s="14" t="n">
        <v>0</v>
      </c>
      <c r="V58" s="14" t="n">
        <v>0</v>
      </c>
      <c r="W58" s="15" t="n">
        <f aca="false">SUM(B58:V58)</f>
        <v>80</v>
      </c>
    </row>
    <row r="59" customFormat="false" ht="12.75" hidden="false" customHeight="false" outlineLevel="0" collapsed="false">
      <c r="A59" s="13" t="s">
        <v>63</v>
      </c>
      <c r="B59" s="14" t="n">
        <v>0</v>
      </c>
      <c r="C59" s="14" t="n">
        <v>0</v>
      </c>
      <c r="D59" s="14" t="n">
        <v>8997</v>
      </c>
      <c r="E59" s="14" t="n">
        <v>0</v>
      </c>
      <c r="F59" s="14" t="n">
        <v>0</v>
      </c>
      <c r="G59" s="14" t="n">
        <v>0</v>
      </c>
      <c r="H59" s="14" t="n">
        <v>990</v>
      </c>
      <c r="I59" s="14" t="n">
        <v>5408</v>
      </c>
      <c r="J59" s="14" t="n">
        <v>0</v>
      </c>
      <c r="K59" s="14" t="n">
        <v>0</v>
      </c>
      <c r="L59" s="14" t="n">
        <v>0</v>
      </c>
      <c r="M59" s="14" t="n">
        <v>7174</v>
      </c>
      <c r="N59" s="14" t="n">
        <v>1540</v>
      </c>
      <c r="O59" s="14" t="n">
        <v>739</v>
      </c>
      <c r="P59" s="14" t="n">
        <v>0</v>
      </c>
      <c r="Q59" s="14" t="n">
        <v>1143</v>
      </c>
      <c r="R59" s="14"/>
      <c r="S59" s="14" t="n">
        <v>0</v>
      </c>
      <c r="T59" s="14" t="n">
        <v>296</v>
      </c>
      <c r="U59" s="14" t="n">
        <v>0</v>
      </c>
      <c r="V59" s="14" t="n">
        <v>2775</v>
      </c>
      <c r="W59" s="15" t="n">
        <f aca="false">SUM(B59:V59)</f>
        <v>29062</v>
      </c>
    </row>
    <row r="60" customFormat="false" ht="12.75" hidden="false" customHeight="false" outlineLevel="0" collapsed="false">
      <c r="A60" s="19" t="s">
        <v>64</v>
      </c>
      <c r="B60" s="14" t="n">
        <v>0</v>
      </c>
      <c r="C60" s="14" t="n">
        <v>20537</v>
      </c>
      <c r="D60" s="14" t="n">
        <v>0</v>
      </c>
      <c r="E60" s="14" t="n">
        <v>0</v>
      </c>
      <c r="F60" s="14" t="n">
        <v>3831</v>
      </c>
      <c r="G60" s="14" t="n">
        <v>37865</v>
      </c>
      <c r="H60" s="14" t="n">
        <v>4399</v>
      </c>
      <c r="I60" s="14" t="n">
        <v>18843</v>
      </c>
      <c r="J60" s="14" t="n">
        <v>9622</v>
      </c>
      <c r="K60" s="14" t="n">
        <v>6266</v>
      </c>
      <c r="L60" s="14" t="n">
        <v>0</v>
      </c>
      <c r="M60" s="14" t="n">
        <v>97601</v>
      </c>
      <c r="N60" s="14" t="n">
        <v>0</v>
      </c>
      <c r="O60" s="14" t="n">
        <v>7683</v>
      </c>
      <c r="P60" s="14" t="n">
        <v>1625</v>
      </c>
      <c r="Q60" s="14" t="n">
        <v>11140</v>
      </c>
      <c r="R60" s="14" t="n">
        <v>3192</v>
      </c>
      <c r="S60" s="14" t="n">
        <v>4435</v>
      </c>
      <c r="T60" s="14" t="n">
        <v>3193</v>
      </c>
      <c r="U60" s="14" t="n">
        <v>16991</v>
      </c>
      <c r="V60" s="14" t="n">
        <v>913</v>
      </c>
      <c r="W60" s="15" t="n">
        <f aca="false">SUM(B60:V60)</f>
        <v>248136</v>
      </c>
    </row>
    <row r="61" customFormat="false" ht="12.75" hidden="false" customHeight="false" outlineLevel="0" collapsed="false">
      <c r="A61" s="19" t="s">
        <v>65</v>
      </c>
      <c r="B61" s="14" t="n">
        <v>3738</v>
      </c>
      <c r="C61" s="14" t="n">
        <v>3170</v>
      </c>
      <c r="D61" s="14" t="n">
        <v>2207</v>
      </c>
      <c r="E61" s="14" t="n">
        <v>1135</v>
      </c>
      <c r="F61" s="14" t="n">
        <v>1650</v>
      </c>
      <c r="G61" s="14" t="n">
        <v>1600</v>
      </c>
      <c r="H61" s="14" t="n">
        <v>1780</v>
      </c>
      <c r="I61" s="14" t="n">
        <v>1992</v>
      </c>
      <c r="J61" s="14" t="n">
        <v>0</v>
      </c>
      <c r="K61" s="14" t="n">
        <v>3167</v>
      </c>
      <c r="L61" s="14" t="n">
        <v>2973</v>
      </c>
      <c r="M61" s="14" t="n">
        <v>12877</v>
      </c>
      <c r="N61" s="14" t="n">
        <v>2941</v>
      </c>
      <c r="O61" s="14" t="n">
        <v>349</v>
      </c>
      <c r="P61" s="14" t="n">
        <v>1707</v>
      </c>
      <c r="Q61" s="14" t="n">
        <v>296</v>
      </c>
      <c r="R61" s="14" t="n">
        <v>503</v>
      </c>
      <c r="S61" s="14" t="n">
        <v>468</v>
      </c>
      <c r="T61" s="14" t="n">
        <v>2212</v>
      </c>
      <c r="U61" s="14" t="n">
        <v>1002</v>
      </c>
      <c r="V61" s="14" t="n">
        <v>1544</v>
      </c>
      <c r="W61" s="15" t="n">
        <f aca="false">SUM(B61:V61)</f>
        <v>47311</v>
      </c>
    </row>
    <row r="62" customFormat="false" ht="12.75" hidden="false" customHeight="false" outlineLevel="0" collapsed="false">
      <c r="A62" s="19" t="s">
        <v>66</v>
      </c>
      <c r="B62" s="14" t="n">
        <v>0</v>
      </c>
      <c r="C62" s="14" t="n">
        <v>0</v>
      </c>
      <c r="D62" s="14"/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579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5" t="n">
        <f aca="false">SUM(B62:V62)</f>
        <v>5790</v>
      </c>
    </row>
    <row r="63" customFormat="false" ht="12.75" hidden="false" customHeight="false" outlineLevel="0" collapsed="false">
      <c r="A63" s="19" t="s">
        <v>67</v>
      </c>
      <c r="B63" s="14" t="n">
        <v>0</v>
      </c>
      <c r="C63" s="14" t="n">
        <v>0</v>
      </c>
      <c r="D63" s="14"/>
      <c r="E63" s="14" t="n">
        <v>0</v>
      </c>
      <c r="F63" s="14" t="n">
        <v>0</v>
      </c>
      <c r="G63" s="14" t="n">
        <v>0</v>
      </c>
      <c r="H63" s="14" t="n">
        <v>8284</v>
      </c>
      <c r="I63" s="14" t="n">
        <v>0</v>
      </c>
      <c r="J63" s="14" t="n">
        <v>0</v>
      </c>
      <c r="K63" s="14" t="n">
        <v>4669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891</v>
      </c>
      <c r="R63" s="14" t="n">
        <v>283</v>
      </c>
      <c r="S63" s="14" t="n">
        <v>0</v>
      </c>
      <c r="T63" s="14" t="n">
        <v>0</v>
      </c>
      <c r="U63" s="14" t="n">
        <v>6839</v>
      </c>
      <c r="V63" s="14" t="n">
        <v>2739</v>
      </c>
      <c r="W63" s="15" t="n">
        <f aca="false">SUM(B63:V63)</f>
        <v>23705</v>
      </c>
    </row>
    <row r="64" customFormat="false" ht="12.75" hidden="false" customHeight="false" outlineLevel="0" collapsed="false">
      <c r="A64" s="19" t="s">
        <v>68</v>
      </c>
      <c r="B64" s="14" t="n">
        <v>0</v>
      </c>
      <c r="C64" s="14" t="n">
        <v>0</v>
      </c>
      <c r="D64" s="14"/>
      <c r="E64" s="14" t="n">
        <v>0</v>
      </c>
      <c r="F64" s="14" t="n">
        <v>0</v>
      </c>
      <c r="G64" s="14" t="n">
        <v>0</v>
      </c>
      <c r="H64" s="14" t="n">
        <v>1744</v>
      </c>
      <c r="I64" s="14" t="n">
        <v>0</v>
      </c>
      <c r="J64" s="14" t="n">
        <v>0</v>
      </c>
      <c r="K64" s="14" t="n">
        <v>12484</v>
      </c>
      <c r="L64" s="14" t="n">
        <v>38509</v>
      </c>
      <c r="M64" s="14" t="n">
        <v>0</v>
      </c>
      <c r="N64" s="14" t="n">
        <v>3395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6890</v>
      </c>
      <c r="W64" s="15" t="n">
        <f aca="false">SUM(B64:V64)</f>
        <v>63022</v>
      </c>
    </row>
    <row r="65" s="5" customFormat="true" ht="12.75" hidden="false" customHeight="false" outlineLevel="0" collapsed="false">
      <c r="A65" s="18" t="s">
        <v>69</v>
      </c>
      <c r="B65" s="10"/>
      <c r="C65" s="11"/>
      <c r="D65" s="10"/>
      <c r="E65" s="11"/>
      <c r="F65" s="10"/>
      <c r="G65" s="10"/>
      <c r="H65" s="11"/>
      <c r="I65" s="10"/>
      <c r="J65" s="10"/>
      <c r="K65" s="10"/>
      <c r="L65" s="10"/>
      <c r="M65" s="11"/>
      <c r="N65" s="11"/>
      <c r="O65" s="10"/>
      <c r="P65" s="10"/>
      <c r="Q65" s="10"/>
      <c r="R65" s="11"/>
      <c r="S65" s="11"/>
      <c r="T65" s="11"/>
      <c r="U65" s="11"/>
      <c r="V65" s="11"/>
      <c r="W65" s="10"/>
    </row>
    <row r="66" customFormat="false" ht="12.75" hidden="false" customHeight="false" outlineLevel="0" collapsed="false">
      <c r="A66" s="13" t="s">
        <v>70</v>
      </c>
      <c r="B66" s="14" t="n">
        <v>422</v>
      </c>
      <c r="C66" s="14" t="n">
        <v>62019</v>
      </c>
      <c r="D66" s="14" t="n">
        <v>3013</v>
      </c>
      <c r="E66" s="14" t="n">
        <v>2028</v>
      </c>
      <c r="F66" s="14" t="n">
        <v>32</v>
      </c>
      <c r="G66" s="14" t="n">
        <v>2622</v>
      </c>
      <c r="H66" s="14" t="n">
        <v>2520</v>
      </c>
      <c r="I66" s="14" t="n">
        <v>35183</v>
      </c>
      <c r="J66" s="14" t="n">
        <v>22013</v>
      </c>
      <c r="K66" s="14" t="n">
        <v>1895</v>
      </c>
      <c r="L66" s="14" t="n">
        <v>53084</v>
      </c>
      <c r="M66" s="14" t="n">
        <v>33463</v>
      </c>
      <c r="N66" s="14" t="n">
        <v>0</v>
      </c>
      <c r="O66" s="14" t="n">
        <v>11209</v>
      </c>
      <c r="P66" s="14" t="n">
        <v>21536</v>
      </c>
      <c r="Q66" s="14" t="n">
        <v>6307</v>
      </c>
      <c r="R66" s="14" t="n">
        <v>5033</v>
      </c>
      <c r="S66" s="14" t="n">
        <v>20431</v>
      </c>
      <c r="T66" s="14" t="n">
        <v>7760</v>
      </c>
      <c r="U66" s="14" t="n">
        <v>405</v>
      </c>
      <c r="V66" s="14" t="n">
        <v>9617</v>
      </c>
      <c r="W66" s="15" t="n">
        <f aca="false">SUM(B66:V66)</f>
        <v>300592</v>
      </c>
    </row>
    <row r="67" customFormat="false" ht="12.75" hidden="false" customHeight="false" outlineLevel="0" collapsed="false">
      <c r="A67" s="13" t="s">
        <v>71</v>
      </c>
      <c r="B67" s="14" t="n">
        <v>603</v>
      </c>
      <c r="C67" s="14" t="n">
        <v>0</v>
      </c>
      <c r="D67" s="14" t="n">
        <v>1305</v>
      </c>
      <c r="E67" s="14" t="n">
        <v>916</v>
      </c>
      <c r="F67" s="14" t="n">
        <v>0</v>
      </c>
      <c r="G67" s="14" t="n">
        <v>0</v>
      </c>
      <c r="H67" s="14" t="n">
        <v>989</v>
      </c>
      <c r="I67" s="14" t="n">
        <v>38196</v>
      </c>
      <c r="J67" s="14" t="n">
        <v>0</v>
      </c>
      <c r="K67" s="14" t="n">
        <v>9241</v>
      </c>
      <c r="L67" s="14" t="n">
        <v>4952</v>
      </c>
      <c r="M67" s="14" t="n">
        <v>13973</v>
      </c>
      <c r="N67" s="14" t="n">
        <v>2502</v>
      </c>
      <c r="O67" s="14" t="n">
        <v>4207</v>
      </c>
      <c r="P67" s="14" t="n">
        <v>0</v>
      </c>
      <c r="Q67" s="14" t="n">
        <v>1975</v>
      </c>
      <c r="R67" s="14" t="n">
        <v>1432</v>
      </c>
      <c r="S67" s="14" t="n">
        <v>17464</v>
      </c>
      <c r="T67" s="14" t="n">
        <v>2058</v>
      </c>
      <c r="U67" s="14" t="n">
        <v>1287</v>
      </c>
      <c r="V67" s="14" t="n">
        <v>1697</v>
      </c>
      <c r="W67" s="15" t="n">
        <f aca="false">SUM(B67:V67)</f>
        <v>102797</v>
      </c>
    </row>
    <row r="68" customFormat="false" ht="12.75" hidden="false" customHeight="false" outlineLevel="0" collapsed="false">
      <c r="A68" s="13" t="s">
        <v>72</v>
      </c>
      <c r="B68" s="14" t="n">
        <v>0</v>
      </c>
      <c r="C68" s="14" t="n">
        <v>0</v>
      </c>
      <c r="D68" s="14" t="n">
        <v>1180</v>
      </c>
      <c r="E68" s="14" t="n">
        <v>0</v>
      </c>
      <c r="F68" s="14" t="n">
        <v>20</v>
      </c>
      <c r="G68" s="14" t="n">
        <v>2082</v>
      </c>
      <c r="H68" s="14" t="n">
        <v>0</v>
      </c>
      <c r="I68" s="14" t="n">
        <v>8021</v>
      </c>
      <c r="J68" s="14" t="n">
        <v>0</v>
      </c>
      <c r="K68" s="14" t="n">
        <v>34799</v>
      </c>
      <c r="L68" s="14" t="n">
        <v>0</v>
      </c>
      <c r="M68" s="14" t="n">
        <v>20294</v>
      </c>
      <c r="N68" s="14" t="n">
        <v>0</v>
      </c>
      <c r="O68" s="14" t="n">
        <v>3780</v>
      </c>
      <c r="P68" s="14" t="n">
        <v>0</v>
      </c>
      <c r="Q68" s="14"/>
      <c r="R68" s="14" t="n">
        <v>2559</v>
      </c>
      <c r="S68" s="14" t="n">
        <v>10094</v>
      </c>
      <c r="T68" s="14" t="n">
        <v>950</v>
      </c>
      <c r="U68" s="14" t="n">
        <v>0</v>
      </c>
      <c r="V68" s="14" t="n">
        <v>627</v>
      </c>
      <c r="W68" s="15" t="n">
        <f aca="false">SUM(B68:V68)</f>
        <v>84406</v>
      </c>
    </row>
    <row r="69" customFormat="false" ht="12.75" hidden="false" customHeight="false" outlineLevel="0" collapsed="false">
      <c r="A69" s="13" t="s">
        <v>73</v>
      </c>
      <c r="B69" s="14" t="n">
        <v>23742</v>
      </c>
      <c r="C69" s="14" t="n">
        <v>39625</v>
      </c>
      <c r="D69" s="14" t="n">
        <v>10627</v>
      </c>
      <c r="E69" s="14" t="n">
        <v>8</v>
      </c>
      <c r="F69" s="14" t="n">
        <v>9380</v>
      </c>
      <c r="G69" s="14" t="n">
        <v>8349</v>
      </c>
      <c r="H69" s="14" t="n">
        <v>2991</v>
      </c>
      <c r="I69" s="14" t="n">
        <v>49913</v>
      </c>
      <c r="J69" s="14" t="n">
        <v>18340</v>
      </c>
      <c r="K69" s="14" t="n">
        <v>35456</v>
      </c>
      <c r="L69" s="14" t="n">
        <v>0</v>
      </c>
      <c r="M69" s="14" t="n">
        <v>68228</v>
      </c>
      <c r="N69" s="14" t="n">
        <v>5063</v>
      </c>
      <c r="O69" s="14" t="n">
        <v>5250</v>
      </c>
      <c r="P69" s="14" t="n">
        <v>11841</v>
      </c>
      <c r="Q69" s="14" t="n">
        <v>12010</v>
      </c>
      <c r="R69" s="14" t="n">
        <v>4021</v>
      </c>
      <c r="S69" s="14" t="n">
        <v>16992</v>
      </c>
      <c r="T69" s="14" t="n">
        <v>0</v>
      </c>
      <c r="U69" s="14" t="n">
        <v>2938</v>
      </c>
      <c r="V69" s="14" t="n">
        <v>1633</v>
      </c>
      <c r="W69" s="15" t="n">
        <f aca="false">SUM(B69:V69)</f>
        <v>326407</v>
      </c>
    </row>
    <row r="70" customFormat="false" ht="12.75" hidden="false" customHeight="false" outlineLevel="0" collapsed="false">
      <c r="A70" s="19" t="s">
        <v>74</v>
      </c>
      <c r="B70" s="14" t="n">
        <v>0</v>
      </c>
      <c r="C70" s="14" t="n">
        <v>0</v>
      </c>
      <c r="D70" s="14" t="n">
        <v>922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5795</v>
      </c>
      <c r="P70" s="14" t="n">
        <v>0</v>
      </c>
      <c r="Q70" s="14"/>
      <c r="R70" s="14" t="n">
        <v>1537</v>
      </c>
      <c r="S70" s="14" t="n">
        <v>0</v>
      </c>
      <c r="T70" s="14" t="n">
        <v>0</v>
      </c>
      <c r="U70" s="14" t="n">
        <v>0</v>
      </c>
      <c r="V70" s="14" t="n">
        <v>0</v>
      </c>
      <c r="W70" s="15" t="n">
        <f aca="false">SUM(B70:V70)</f>
        <v>8254</v>
      </c>
    </row>
    <row r="71" s="5" customFormat="true" ht="12.75" hidden="false" customHeight="false" outlineLevel="0" collapsed="false">
      <c r="A71" s="19" t="s">
        <v>75</v>
      </c>
      <c r="B71" s="15" t="n">
        <f aca="false">SUM(B5:B70)</f>
        <v>93146</v>
      </c>
      <c r="C71" s="15" t="n">
        <f aca="false">SUM(C5:C70)</f>
        <v>128776</v>
      </c>
      <c r="D71" s="15" t="n">
        <f aca="false">SUM(D5:D70)</f>
        <v>80135</v>
      </c>
      <c r="E71" s="15" t="n">
        <f aca="false">SUM(E5:E70)</f>
        <v>22732</v>
      </c>
      <c r="F71" s="15" t="n">
        <f aca="false">SUM(F5:F70)</f>
        <v>94948</v>
      </c>
      <c r="G71" s="15" t="n">
        <f aca="false">SUM(G5:G70)</f>
        <v>179877</v>
      </c>
      <c r="H71" s="15" t="n">
        <f aca="false">SUM(H5:H70)</f>
        <v>57892</v>
      </c>
      <c r="I71" s="15" t="n">
        <f aca="false">SUM(I5:I70)</f>
        <v>2636413</v>
      </c>
      <c r="J71" s="15" t="n">
        <f aca="false">SUM(J5:J70)</f>
        <v>230935</v>
      </c>
      <c r="K71" s="15" t="n">
        <f aca="false">SUM(K5:K70)</f>
        <v>988795</v>
      </c>
      <c r="L71" s="15" t="n">
        <f aca="false">SUM(L5:L70)</f>
        <v>212148</v>
      </c>
      <c r="M71" s="15" t="n">
        <f aca="false">SUM(M5:M70)</f>
        <v>1292687</v>
      </c>
      <c r="N71" s="15" t="n">
        <f aca="false">SUM(N5:N70)</f>
        <v>96502</v>
      </c>
      <c r="O71" s="15" t="n">
        <f aca="false">SUM(O5:O70)</f>
        <v>244506</v>
      </c>
      <c r="P71" s="15" t="n">
        <f aca="false">SUM(P5:P70)</f>
        <v>315354</v>
      </c>
      <c r="Q71" s="15" t="n">
        <f aca="false">SUM(Q5:Q70)</f>
        <v>114627</v>
      </c>
      <c r="R71" s="15" t="n">
        <f aca="false">SUM(R5:R70)</f>
        <v>230348</v>
      </c>
      <c r="S71" s="15" t="n">
        <f aca="false">SUM(S5:S70)</f>
        <v>1026532</v>
      </c>
      <c r="T71" s="15" t="n">
        <f aca="false">SUM(T5:T70)</f>
        <v>68912</v>
      </c>
      <c r="U71" s="15" t="n">
        <f aca="false">SUM(U5:U70)</f>
        <v>94741</v>
      </c>
      <c r="V71" s="15" t="n">
        <f aca="false">SUM(V5:V70)</f>
        <v>158485</v>
      </c>
      <c r="W71" s="15" t="n">
        <f aca="false">SUM(B71:V71)</f>
        <v>8368491</v>
      </c>
    </row>
    <row r="72" s="8" customFormat="true" ht="54" hidden="false" customHeight="true" outlineLevel="0" collapsed="false">
      <c r="A72" s="20" t="s">
        <v>76</v>
      </c>
      <c r="B72" s="7" t="s">
        <v>1</v>
      </c>
      <c r="C72" s="7" t="s">
        <v>2</v>
      </c>
      <c r="D72" s="7" t="s">
        <v>3</v>
      </c>
      <c r="E72" s="7" t="s">
        <v>4</v>
      </c>
      <c r="F72" s="7" t="s">
        <v>5</v>
      </c>
      <c r="G72" s="7" t="s">
        <v>6</v>
      </c>
      <c r="H72" s="7" t="s">
        <v>7</v>
      </c>
      <c r="I72" s="7" t="s">
        <v>8</v>
      </c>
      <c r="J72" s="7" t="s">
        <v>9</v>
      </c>
      <c r="K72" s="7" t="s">
        <v>10</v>
      </c>
      <c r="L72" s="7" t="s">
        <v>11</v>
      </c>
      <c r="M72" s="7" t="s">
        <v>12</v>
      </c>
      <c r="N72" s="7" t="s">
        <v>13</v>
      </c>
      <c r="O72" s="7" t="s">
        <v>14</v>
      </c>
      <c r="P72" s="7" t="s">
        <v>15</v>
      </c>
      <c r="Q72" s="7" t="s">
        <v>16</v>
      </c>
      <c r="R72" s="7" t="s">
        <v>17</v>
      </c>
      <c r="S72" s="7" t="s">
        <v>18</v>
      </c>
      <c r="T72" s="7" t="s">
        <v>19</v>
      </c>
      <c r="U72" s="7" t="s">
        <v>20</v>
      </c>
      <c r="V72" s="7" t="s">
        <v>21</v>
      </c>
      <c r="W72" s="7" t="s">
        <v>22</v>
      </c>
    </row>
    <row r="73" customFormat="false" ht="20.25" hidden="false" customHeight="true" outlineLevel="0" collapsed="false">
      <c r="A73" s="20"/>
      <c r="B73" s="7" t="s">
        <v>23</v>
      </c>
      <c r="C73" s="7" t="s">
        <v>23</v>
      </c>
      <c r="D73" s="7" t="s">
        <v>23</v>
      </c>
      <c r="E73" s="7" t="s">
        <v>23</v>
      </c>
      <c r="F73" s="7" t="s">
        <v>23</v>
      </c>
      <c r="G73" s="7" t="s">
        <v>23</v>
      </c>
      <c r="H73" s="7" t="s">
        <v>23</v>
      </c>
      <c r="I73" s="7" t="s">
        <v>23</v>
      </c>
      <c r="J73" s="7" t="s">
        <v>23</v>
      </c>
      <c r="K73" s="7" t="s">
        <v>23</v>
      </c>
      <c r="L73" s="7" t="s">
        <v>23</v>
      </c>
      <c r="M73" s="7" t="s">
        <v>23</v>
      </c>
      <c r="N73" s="7" t="s">
        <v>23</v>
      </c>
      <c r="O73" s="7" t="s">
        <v>23</v>
      </c>
      <c r="P73" s="7" t="s">
        <v>23</v>
      </c>
      <c r="Q73" s="7" t="s">
        <v>23</v>
      </c>
      <c r="R73" s="7" t="s">
        <v>23</v>
      </c>
      <c r="S73" s="7" t="s">
        <v>23</v>
      </c>
      <c r="T73" s="7" t="s">
        <v>23</v>
      </c>
      <c r="U73" s="7" t="s">
        <v>23</v>
      </c>
      <c r="V73" s="7" t="s">
        <v>23</v>
      </c>
      <c r="W73" s="7" t="s">
        <v>23</v>
      </c>
    </row>
    <row r="74" s="5" customFormat="true" ht="12.75" hidden="false" customHeight="false" outlineLevel="0" collapsed="false">
      <c r="A74" s="18" t="s">
        <v>77</v>
      </c>
      <c r="B74" s="10"/>
      <c r="C74" s="11"/>
      <c r="D74" s="10"/>
      <c r="E74" s="11"/>
      <c r="F74" s="10"/>
      <c r="G74" s="10"/>
      <c r="H74" s="11"/>
      <c r="I74" s="10"/>
      <c r="J74" s="10"/>
      <c r="K74" s="10"/>
      <c r="L74" s="10"/>
      <c r="M74" s="11"/>
      <c r="N74" s="11"/>
      <c r="O74" s="10"/>
      <c r="P74" s="10"/>
      <c r="Q74" s="10"/>
      <c r="R74" s="11"/>
      <c r="S74" s="11"/>
      <c r="T74" s="11"/>
      <c r="U74" s="11"/>
      <c r="V74" s="11"/>
      <c r="W74" s="10"/>
    </row>
    <row r="75" customFormat="false" ht="12.75" hidden="false" customHeight="false" outlineLevel="0" collapsed="false">
      <c r="A75" s="19" t="s">
        <v>78</v>
      </c>
      <c r="B75" s="14" t="n">
        <v>11013</v>
      </c>
      <c r="C75" s="14" t="n">
        <v>0</v>
      </c>
      <c r="D75" s="14" t="n">
        <v>24875</v>
      </c>
      <c r="E75" s="14" t="n">
        <v>0</v>
      </c>
      <c r="F75" s="14" t="n">
        <v>822</v>
      </c>
      <c r="G75" s="14" t="n">
        <v>1673</v>
      </c>
      <c r="H75" s="14" t="n">
        <v>4212</v>
      </c>
      <c r="I75" s="14" t="n">
        <v>2279691</v>
      </c>
      <c r="J75" s="14" t="n">
        <v>34802</v>
      </c>
      <c r="K75" s="14" t="n">
        <v>816904</v>
      </c>
      <c r="L75" s="14" t="n">
        <v>52080</v>
      </c>
      <c r="M75" s="14" t="n">
        <v>909055</v>
      </c>
      <c r="N75" s="14" t="n">
        <v>13728</v>
      </c>
      <c r="O75" s="14" t="n">
        <v>182362</v>
      </c>
      <c r="P75" s="14" t="n">
        <v>75960</v>
      </c>
      <c r="Q75" s="14" t="n">
        <v>38581</v>
      </c>
      <c r="R75" s="14" t="n">
        <v>166340</v>
      </c>
      <c r="S75" s="14" t="n">
        <v>550795</v>
      </c>
      <c r="T75" s="14" t="n">
        <v>18903</v>
      </c>
      <c r="U75" s="14" t="n">
        <v>0</v>
      </c>
      <c r="V75" s="14" t="n">
        <v>132748</v>
      </c>
      <c r="W75" s="15" t="n">
        <f aca="false">SUM(B75:V75)</f>
        <v>5314544</v>
      </c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</row>
    <row r="76" s="5" customFormat="true" ht="12.75" hidden="false" customHeight="false" outlineLevel="0" collapsed="false">
      <c r="A76" s="18" t="s">
        <v>79</v>
      </c>
      <c r="B76" s="10"/>
      <c r="C76" s="11"/>
      <c r="D76" s="10"/>
      <c r="E76" s="11"/>
      <c r="F76" s="10"/>
      <c r="G76" s="10"/>
      <c r="H76" s="11"/>
      <c r="I76" s="10"/>
      <c r="J76" s="10"/>
      <c r="K76" s="10"/>
      <c r="L76" s="10"/>
      <c r="M76" s="11"/>
      <c r="N76" s="11"/>
      <c r="O76" s="10"/>
      <c r="P76" s="10"/>
      <c r="Q76" s="10"/>
      <c r="R76" s="11"/>
      <c r="S76" s="11"/>
      <c r="T76" s="11"/>
      <c r="U76" s="11"/>
      <c r="V76" s="11"/>
      <c r="W76" s="10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</row>
    <row r="77" customFormat="false" ht="12.75" hidden="false" customHeight="false" outlineLevel="0" collapsed="false">
      <c r="A77" s="13" t="s">
        <v>80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369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5" t="n">
        <f aca="false">SUM(B77:V77)</f>
        <v>369</v>
      </c>
    </row>
    <row r="78" s="5" customFormat="true" ht="12.75" hidden="false" customHeight="false" outlineLevel="0" collapsed="false">
      <c r="A78" s="18" t="s">
        <v>81</v>
      </c>
      <c r="B78" s="10"/>
      <c r="C78" s="11"/>
      <c r="D78" s="10"/>
      <c r="E78" s="11"/>
      <c r="F78" s="10"/>
      <c r="G78" s="10"/>
      <c r="H78" s="11"/>
      <c r="I78" s="10"/>
      <c r="J78" s="10"/>
      <c r="K78" s="10"/>
      <c r="L78" s="10"/>
      <c r="M78" s="11"/>
      <c r="N78" s="11"/>
      <c r="O78" s="10"/>
      <c r="P78" s="10"/>
      <c r="Q78" s="10"/>
      <c r="R78" s="11"/>
      <c r="S78" s="11"/>
      <c r="T78" s="11"/>
      <c r="U78" s="11"/>
      <c r="V78" s="11"/>
      <c r="W78" s="10"/>
    </row>
    <row r="79" customFormat="false" ht="12.75" hidden="false" customHeight="false" outlineLevel="0" collapsed="false">
      <c r="A79" s="24" t="s">
        <v>82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5" t="n">
        <f aca="false">SUM(B79:V79)</f>
        <v>0</v>
      </c>
    </row>
    <row r="80" customFormat="false" ht="12.75" hidden="false" customHeight="false" outlineLevel="0" collapsed="false">
      <c r="A80" s="24" t="s">
        <v>83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5" t="n">
        <f aca="false">SUM(B80:V80)</f>
        <v>0</v>
      </c>
    </row>
    <row r="81" customFormat="false" ht="12.75" hidden="false" customHeight="false" outlineLevel="0" collapsed="false">
      <c r="A81" s="24" t="s">
        <v>39</v>
      </c>
      <c r="B81" s="14" t="n"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5" t="n">
        <f aca="false">SUM(B81:V81)</f>
        <v>0</v>
      </c>
    </row>
    <row r="82" customFormat="false" ht="12.75" hidden="false" customHeight="false" outlineLevel="0" collapsed="false">
      <c r="A82" s="24" t="s">
        <v>84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2095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5" t="n">
        <f aca="false">SUM(B82:V82)</f>
        <v>2095</v>
      </c>
    </row>
    <row r="83" customFormat="false" ht="12.75" hidden="false" customHeight="false" outlineLevel="0" collapsed="false">
      <c r="A83" s="24" t="s">
        <v>85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5" t="n">
        <f aca="false">SUM(B83:V83)</f>
        <v>0</v>
      </c>
    </row>
    <row r="84" customFormat="false" ht="12.75" hidden="false" customHeight="false" outlineLevel="0" collapsed="false">
      <c r="A84" s="24" t="s">
        <v>43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783</v>
      </c>
      <c r="U84" s="14" t="n">
        <v>0</v>
      </c>
      <c r="V84" s="14" t="n">
        <v>0</v>
      </c>
      <c r="W84" s="15" t="n">
        <f aca="false">SUM(B84:V84)</f>
        <v>783</v>
      </c>
    </row>
    <row r="85" customFormat="false" ht="25.5" hidden="false" customHeight="false" outlineLevel="0" collapsed="false">
      <c r="A85" s="16" t="s">
        <v>86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5" t="n">
        <f aca="false">SUM(B85:V85)</f>
        <v>0</v>
      </c>
    </row>
    <row r="86" s="5" customFormat="true" ht="12.75" hidden="false" customHeight="false" outlineLevel="0" collapsed="false">
      <c r="A86" s="18" t="s">
        <v>87</v>
      </c>
      <c r="B86" s="10"/>
      <c r="C86" s="11"/>
      <c r="D86" s="10"/>
      <c r="E86" s="11"/>
      <c r="F86" s="10"/>
      <c r="G86" s="10"/>
      <c r="H86" s="11"/>
      <c r="I86" s="10"/>
      <c r="J86" s="10"/>
      <c r="K86" s="10"/>
      <c r="L86" s="10"/>
      <c r="M86" s="11"/>
      <c r="N86" s="11"/>
      <c r="O86" s="10"/>
      <c r="P86" s="10"/>
      <c r="Q86" s="10"/>
      <c r="R86" s="11"/>
      <c r="S86" s="11"/>
      <c r="T86" s="11"/>
      <c r="U86" s="11"/>
      <c r="V86" s="11"/>
      <c r="W86" s="10"/>
    </row>
    <row r="87" customFormat="false" ht="12.75" hidden="false" customHeight="false" outlineLevel="0" collapsed="false">
      <c r="A87" s="13" t="s">
        <v>88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5" t="n">
        <f aca="false">SUM(B87:V87)</f>
        <v>0</v>
      </c>
    </row>
    <row r="88" customFormat="false" ht="12.75" hidden="false" customHeight="false" outlineLevel="0" collapsed="false">
      <c r="A88" s="13" t="s">
        <v>89</v>
      </c>
      <c r="B88" s="14" t="n">
        <v>3</v>
      </c>
      <c r="C88" s="14" t="n">
        <v>0</v>
      </c>
      <c r="D88" s="14" t="n">
        <v>0</v>
      </c>
      <c r="E88" s="14" t="n">
        <v>0</v>
      </c>
      <c r="F88" s="14" t="n">
        <v>6</v>
      </c>
      <c r="G88" s="14" t="n">
        <v>0</v>
      </c>
      <c r="H88" s="14" t="n">
        <v>0</v>
      </c>
      <c r="I88" s="14" t="n">
        <v>35</v>
      </c>
      <c r="J88" s="14" t="n">
        <v>158</v>
      </c>
      <c r="K88" s="14" t="n">
        <v>0</v>
      </c>
      <c r="L88" s="14" t="n">
        <v>845</v>
      </c>
      <c r="M88" s="14" t="n">
        <v>0</v>
      </c>
      <c r="N88" s="14" t="n">
        <v>0</v>
      </c>
      <c r="O88" s="14" t="n">
        <v>110</v>
      </c>
      <c r="P88" s="14" t="n">
        <v>184</v>
      </c>
      <c r="Q88" s="14" t="n">
        <v>0</v>
      </c>
      <c r="R88" s="14" t="n">
        <v>0</v>
      </c>
      <c r="S88" s="14" t="n">
        <v>14</v>
      </c>
      <c r="T88" s="14" t="n">
        <v>0</v>
      </c>
      <c r="U88" s="14" t="n">
        <v>0</v>
      </c>
      <c r="V88" s="14" t="n">
        <v>204</v>
      </c>
      <c r="W88" s="15" t="n">
        <f aca="false">SUM(B88:V88)</f>
        <v>1559</v>
      </c>
    </row>
    <row r="89" customFormat="false" ht="12.75" hidden="false" customHeight="false" outlineLevel="0" collapsed="false">
      <c r="A89" s="13" t="s">
        <v>90</v>
      </c>
      <c r="B89" s="14" t="n">
        <v>0</v>
      </c>
      <c r="C89" s="14" t="n">
        <v>2602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221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3946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76</v>
      </c>
      <c r="T89" s="14" t="n">
        <v>0</v>
      </c>
      <c r="U89" s="14" t="n">
        <v>0</v>
      </c>
      <c r="V89" s="14" t="n">
        <v>0</v>
      </c>
      <c r="W89" s="15" t="n">
        <f aca="false">SUM(B89:V89)</f>
        <v>6845</v>
      </c>
    </row>
    <row r="90" customFormat="false" ht="12.75" hidden="false" customHeight="false" outlineLevel="0" collapsed="false">
      <c r="A90" s="13" t="s">
        <v>91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5" t="n">
        <f aca="false">SUM(B90:V90)</f>
        <v>0</v>
      </c>
    </row>
    <row r="91" customFormat="false" ht="12.75" hidden="false" customHeight="false" outlineLevel="0" collapsed="false">
      <c r="A91" s="13" t="s">
        <v>92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5" t="n">
        <f aca="false">SUM(B91:V91)</f>
        <v>0</v>
      </c>
    </row>
    <row r="92" customFormat="false" ht="12.75" hidden="false" customHeight="false" outlineLevel="0" collapsed="false">
      <c r="A92" s="13" t="s">
        <v>43</v>
      </c>
      <c r="B92" s="14" t="n">
        <v>0</v>
      </c>
      <c r="C92" s="14" t="n">
        <v>0</v>
      </c>
      <c r="D92" s="14" t="n">
        <v>4304</v>
      </c>
      <c r="E92" s="14" t="n">
        <v>55</v>
      </c>
      <c r="F92" s="14" t="n">
        <v>0</v>
      </c>
      <c r="G92" s="14" t="n">
        <v>72</v>
      </c>
      <c r="H92" s="14" t="n">
        <v>0</v>
      </c>
      <c r="I92" s="14" t="n">
        <v>0</v>
      </c>
      <c r="J92" s="14" t="n">
        <v>145</v>
      </c>
      <c r="K92" s="14" t="n">
        <v>48145</v>
      </c>
      <c r="L92" s="14" t="n">
        <v>0</v>
      </c>
      <c r="M92" s="14" t="n">
        <v>6391</v>
      </c>
      <c r="N92" s="14" t="n">
        <v>34</v>
      </c>
      <c r="O92" s="14" t="n">
        <v>0</v>
      </c>
      <c r="P92" s="14" t="n">
        <v>0</v>
      </c>
      <c r="Q92" s="14" t="n">
        <v>0</v>
      </c>
      <c r="R92" s="14" t="n">
        <v>34</v>
      </c>
      <c r="S92" s="14" t="n">
        <v>1576</v>
      </c>
      <c r="T92" s="14" t="n">
        <v>0</v>
      </c>
      <c r="U92" s="14" t="n">
        <v>0</v>
      </c>
      <c r="V92" s="14" t="n">
        <v>98</v>
      </c>
      <c r="W92" s="15" t="n">
        <f aca="false">SUM(B92:V92)</f>
        <v>60854</v>
      </c>
    </row>
    <row r="93" customFormat="false" ht="25.5" hidden="false" customHeight="false" outlineLevel="0" collapsed="false">
      <c r="A93" s="19" t="s">
        <v>93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5" t="n">
        <f aca="false">SUM(B93:V93)</f>
        <v>0</v>
      </c>
    </row>
    <row r="94" s="5" customFormat="true" ht="12.75" hidden="false" customHeight="false" outlineLevel="0" collapsed="false">
      <c r="A94" s="18" t="s">
        <v>94</v>
      </c>
      <c r="B94" s="10"/>
      <c r="C94" s="11"/>
      <c r="D94" s="10"/>
      <c r="E94" s="11"/>
      <c r="F94" s="10"/>
      <c r="G94" s="10"/>
      <c r="H94" s="11"/>
      <c r="I94" s="10"/>
      <c r="J94" s="10"/>
      <c r="K94" s="10"/>
      <c r="L94" s="10"/>
      <c r="M94" s="11"/>
      <c r="N94" s="11"/>
      <c r="O94" s="10"/>
      <c r="P94" s="10"/>
      <c r="Q94" s="10"/>
      <c r="R94" s="11"/>
      <c r="S94" s="11"/>
      <c r="T94" s="11"/>
      <c r="U94" s="11"/>
      <c r="V94" s="11"/>
      <c r="W94" s="10"/>
    </row>
    <row r="95" s="5" customFormat="true" ht="12.75" hidden="false" customHeight="false" outlineLevel="0" collapsed="false">
      <c r="A95" s="18" t="s">
        <v>95</v>
      </c>
      <c r="B95" s="10"/>
      <c r="C95" s="11"/>
      <c r="D95" s="10"/>
      <c r="E95" s="11"/>
      <c r="F95" s="10"/>
      <c r="G95" s="10"/>
      <c r="H95" s="11"/>
      <c r="I95" s="10"/>
      <c r="J95" s="10"/>
      <c r="K95" s="10"/>
      <c r="L95" s="10"/>
      <c r="M95" s="11"/>
      <c r="N95" s="11"/>
      <c r="O95" s="10"/>
      <c r="P95" s="10"/>
      <c r="Q95" s="10"/>
      <c r="R95" s="11"/>
      <c r="S95" s="11"/>
      <c r="T95" s="11"/>
      <c r="U95" s="11"/>
      <c r="V95" s="11"/>
      <c r="W95" s="10"/>
    </row>
    <row r="96" s="5" customFormat="true" ht="12.75" hidden="false" customHeight="false" outlineLevel="0" collapsed="false">
      <c r="A96" s="18" t="s">
        <v>96</v>
      </c>
      <c r="B96" s="10"/>
      <c r="C96" s="11"/>
      <c r="D96" s="10"/>
      <c r="E96" s="11"/>
      <c r="F96" s="10"/>
      <c r="G96" s="10"/>
      <c r="H96" s="11"/>
      <c r="I96" s="10"/>
      <c r="J96" s="10"/>
      <c r="K96" s="10"/>
      <c r="L96" s="10"/>
      <c r="M96" s="11"/>
      <c r="N96" s="11"/>
      <c r="O96" s="10"/>
      <c r="P96" s="10"/>
      <c r="Q96" s="10"/>
      <c r="R96" s="11"/>
      <c r="S96" s="11"/>
      <c r="T96" s="11"/>
      <c r="U96" s="11"/>
      <c r="V96" s="11"/>
      <c r="W96" s="10"/>
    </row>
    <row r="97" customFormat="false" ht="12.75" hidden="false" customHeight="false" outlineLevel="0" collapsed="false">
      <c r="A97" s="24" t="s">
        <v>39</v>
      </c>
      <c r="B97" s="14" t="n">
        <v>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5" t="n">
        <f aca="false">SUM(B97:V97)</f>
        <v>0</v>
      </c>
    </row>
    <row r="98" customFormat="false" ht="12.75" hidden="false" customHeight="false" outlineLevel="0" collapsed="false">
      <c r="A98" s="24" t="s">
        <v>40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5" t="n">
        <f aca="false">SUM(B98:V98)</f>
        <v>0</v>
      </c>
    </row>
    <row r="99" customFormat="false" ht="12.75" hidden="false" customHeight="false" outlineLevel="0" collapsed="false">
      <c r="A99" s="24" t="s">
        <v>41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5" t="n">
        <f aca="false">SUM(B99:V99)</f>
        <v>0</v>
      </c>
    </row>
    <row r="100" customFormat="false" ht="12.75" hidden="false" customHeight="false" outlineLevel="0" collapsed="false">
      <c r="A100" s="24" t="s">
        <v>97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5" t="n">
        <f aca="false">SUM(B100:V100)</f>
        <v>0</v>
      </c>
    </row>
    <row r="101" customFormat="false" ht="12.75" hidden="false" customHeight="false" outlineLevel="0" collapsed="false">
      <c r="A101" s="24" t="s">
        <v>98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5" t="n">
        <f aca="false">SUM(B101:V101)</f>
        <v>0</v>
      </c>
    </row>
    <row r="102" customFormat="false" ht="12.75" hidden="false" customHeight="false" outlineLevel="0" collapsed="false">
      <c r="A102" s="24" t="s">
        <v>43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5" t="n">
        <f aca="false">SUM(B102:V102)</f>
        <v>0</v>
      </c>
    </row>
    <row r="103" s="5" customFormat="true" ht="12.75" hidden="false" customHeight="false" outlineLevel="0" collapsed="false">
      <c r="A103" s="18" t="s">
        <v>99</v>
      </c>
      <c r="B103" s="10"/>
      <c r="C103" s="11"/>
      <c r="D103" s="10"/>
      <c r="E103" s="11"/>
      <c r="F103" s="10"/>
      <c r="G103" s="10"/>
      <c r="H103" s="11"/>
      <c r="I103" s="10"/>
      <c r="J103" s="10"/>
      <c r="K103" s="10"/>
      <c r="L103" s="10"/>
      <c r="M103" s="11"/>
      <c r="N103" s="11"/>
      <c r="O103" s="10"/>
      <c r="P103" s="10"/>
      <c r="Q103" s="10"/>
      <c r="R103" s="11"/>
      <c r="S103" s="11"/>
      <c r="T103" s="11"/>
      <c r="U103" s="11"/>
      <c r="V103" s="11"/>
      <c r="W103" s="10"/>
    </row>
    <row r="104" customFormat="false" ht="12.75" hidden="false" customHeight="false" outlineLevel="0" collapsed="false">
      <c r="A104" s="24" t="s">
        <v>56</v>
      </c>
      <c r="B104" s="14" t="n">
        <v>0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3612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5" t="n">
        <f aca="false">SUM(B104:V104)</f>
        <v>36120</v>
      </c>
    </row>
    <row r="105" customFormat="false" ht="12.75" hidden="false" customHeight="false" outlineLevel="0" collapsed="false">
      <c r="A105" s="24" t="s">
        <v>53</v>
      </c>
      <c r="B105" s="14" t="n">
        <v>0</v>
      </c>
      <c r="C105" s="14" t="n">
        <v>0</v>
      </c>
      <c r="D105" s="14" t="n">
        <v>9817</v>
      </c>
      <c r="E105" s="14" t="n">
        <v>0</v>
      </c>
      <c r="F105" s="14" t="n">
        <v>72143</v>
      </c>
      <c r="G105" s="14" t="n">
        <v>0</v>
      </c>
      <c r="H105" s="14" t="n">
        <v>0</v>
      </c>
      <c r="I105" s="14" t="n">
        <v>4636</v>
      </c>
      <c r="J105" s="14" t="n">
        <v>0</v>
      </c>
      <c r="K105" s="14" t="n">
        <v>64674</v>
      </c>
      <c r="L105" s="14" t="n">
        <v>663</v>
      </c>
      <c r="M105" s="14" t="n">
        <v>15144</v>
      </c>
      <c r="N105" s="14" t="n">
        <v>0</v>
      </c>
      <c r="O105" s="14" t="n">
        <v>10000</v>
      </c>
      <c r="P105" s="14" t="n">
        <v>34500</v>
      </c>
      <c r="Q105" s="14" t="n">
        <v>2797</v>
      </c>
      <c r="R105" s="14" t="n">
        <v>32585</v>
      </c>
      <c r="S105" s="14" t="n">
        <v>305612</v>
      </c>
      <c r="T105" s="14" t="n">
        <v>9915</v>
      </c>
      <c r="U105" s="14" t="n">
        <v>0</v>
      </c>
      <c r="V105" s="14" t="n">
        <v>2068</v>
      </c>
      <c r="W105" s="15" t="n">
        <f aca="false">SUM(B105:V105)</f>
        <v>564554</v>
      </c>
    </row>
    <row r="106" customFormat="false" ht="12.75" hidden="false" customHeight="false" outlineLevel="0" collapsed="false">
      <c r="A106" s="24" t="s">
        <v>100</v>
      </c>
      <c r="B106" s="14" t="n">
        <v>3192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12000</v>
      </c>
      <c r="K106" s="14" t="n">
        <v>0</v>
      </c>
      <c r="L106" s="14" t="n">
        <v>0</v>
      </c>
      <c r="M106" s="14" t="n">
        <v>0</v>
      </c>
      <c r="N106" s="14" t="n">
        <v>67545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5" t="n">
        <f aca="false">SUM(B106:V106)</f>
        <v>111465</v>
      </c>
    </row>
    <row r="107" s="5" customFormat="true" ht="12.75" hidden="false" customHeight="false" outlineLevel="0" collapsed="false">
      <c r="A107" s="18" t="s">
        <v>101</v>
      </c>
      <c r="B107" s="10"/>
      <c r="C107" s="11"/>
      <c r="D107" s="10"/>
      <c r="E107" s="11"/>
      <c r="F107" s="10"/>
      <c r="G107" s="10"/>
      <c r="H107" s="11"/>
      <c r="I107" s="10"/>
      <c r="J107" s="10"/>
      <c r="K107" s="10"/>
      <c r="L107" s="10"/>
      <c r="M107" s="11"/>
      <c r="N107" s="11"/>
      <c r="O107" s="10"/>
      <c r="P107" s="10"/>
      <c r="Q107" s="10"/>
      <c r="R107" s="11"/>
      <c r="S107" s="11"/>
      <c r="T107" s="11"/>
      <c r="U107" s="11"/>
      <c r="V107" s="11"/>
      <c r="W107" s="10"/>
    </row>
    <row r="108" customFormat="false" ht="12.75" hidden="false" customHeight="false" outlineLevel="0" collapsed="false">
      <c r="A108" s="16" t="s">
        <v>102</v>
      </c>
      <c r="B108" s="14" t="n">
        <v>226</v>
      </c>
      <c r="C108" s="14" t="n">
        <v>532</v>
      </c>
      <c r="D108" s="14" t="n">
        <v>0</v>
      </c>
      <c r="E108" s="14" t="n">
        <v>0</v>
      </c>
      <c r="F108" s="14" t="n">
        <v>100</v>
      </c>
      <c r="G108" s="14" t="n">
        <v>108</v>
      </c>
      <c r="H108" s="14" t="n">
        <v>0</v>
      </c>
      <c r="I108" s="14" t="n">
        <v>8497</v>
      </c>
      <c r="J108" s="14" t="n">
        <v>0</v>
      </c>
      <c r="K108" s="14" t="n">
        <v>2797</v>
      </c>
      <c r="L108" s="14" t="n">
        <v>1980</v>
      </c>
      <c r="M108" s="14" t="n">
        <v>10949</v>
      </c>
      <c r="N108" s="14" t="n">
        <v>1193</v>
      </c>
      <c r="O108" s="14" t="n">
        <v>10826</v>
      </c>
      <c r="P108" s="14" t="n">
        <v>58731</v>
      </c>
      <c r="Q108" s="14" t="n">
        <v>1246</v>
      </c>
      <c r="R108" s="14" t="n">
        <v>3961</v>
      </c>
      <c r="S108" s="14" t="n">
        <v>34597</v>
      </c>
      <c r="T108" s="14" t="n">
        <v>1789</v>
      </c>
      <c r="U108" s="14" t="n">
        <v>0</v>
      </c>
      <c r="V108" s="14" t="n">
        <v>2093</v>
      </c>
      <c r="W108" s="15" t="n">
        <f aca="false">SUM(B108:V108)</f>
        <v>139625</v>
      </c>
    </row>
    <row r="109" s="5" customFormat="true" ht="12.75" hidden="false" customHeight="false" outlineLevel="0" collapsed="false">
      <c r="A109" s="18" t="s">
        <v>103</v>
      </c>
      <c r="B109" s="10"/>
      <c r="C109" s="11"/>
      <c r="D109" s="10"/>
      <c r="E109" s="11"/>
      <c r="F109" s="10"/>
      <c r="G109" s="10"/>
      <c r="H109" s="11"/>
      <c r="I109" s="10"/>
      <c r="J109" s="10"/>
      <c r="K109" s="10"/>
      <c r="L109" s="10"/>
      <c r="M109" s="11"/>
      <c r="N109" s="11"/>
      <c r="O109" s="10"/>
      <c r="P109" s="10"/>
      <c r="Q109" s="10"/>
      <c r="R109" s="11"/>
      <c r="S109" s="11"/>
      <c r="T109" s="11"/>
      <c r="U109" s="11"/>
      <c r="V109" s="11"/>
      <c r="W109" s="10"/>
    </row>
    <row r="110" s="5" customFormat="true" ht="12.75" hidden="false" customHeight="false" outlineLevel="0" collapsed="false">
      <c r="A110" s="18" t="s">
        <v>104</v>
      </c>
      <c r="B110" s="10"/>
      <c r="C110" s="11"/>
      <c r="D110" s="10"/>
      <c r="E110" s="11"/>
      <c r="F110" s="10"/>
      <c r="G110" s="10"/>
      <c r="H110" s="11"/>
      <c r="I110" s="10"/>
      <c r="J110" s="10"/>
      <c r="K110" s="10"/>
      <c r="L110" s="10"/>
      <c r="M110" s="11"/>
      <c r="N110" s="11"/>
      <c r="O110" s="10"/>
      <c r="P110" s="10"/>
      <c r="Q110" s="10"/>
      <c r="R110" s="11"/>
      <c r="S110" s="11"/>
      <c r="T110" s="11"/>
      <c r="U110" s="11"/>
      <c r="V110" s="11"/>
      <c r="W110" s="10"/>
    </row>
    <row r="111" customFormat="false" ht="12.75" hidden="false" customHeight="false" outlineLevel="0" collapsed="false">
      <c r="A111" s="24" t="s">
        <v>39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5" t="n">
        <f aca="false">SUM(B111:V111)</f>
        <v>0</v>
      </c>
    </row>
    <row r="112" customFormat="false" ht="12.75" hidden="false" customHeight="false" outlineLevel="0" collapsed="false">
      <c r="A112" s="24" t="s">
        <v>40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5" t="n">
        <f aca="false">SUM(B112:V112)</f>
        <v>0</v>
      </c>
    </row>
    <row r="113" customFormat="false" ht="12.75" hidden="false" customHeight="false" outlineLevel="0" collapsed="false">
      <c r="A113" s="24" t="s">
        <v>41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5" t="n">
        <f aca="false">SUM(B113:V113)</f>
        <v>0</v>
      </c>
    </row>
    <row r="114" customFormat="false" ht="12.75" hidden="false" customHeight="false" outlineLevel="0" collapsed="false">
      <c r="A114" s="24" t="s">
        <v>97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5" t="n">
        <f aca="false">SUM(B114:V114)</f>
        <v>0</v>
      </c>
    </row>
    <row r="115" customFormat="false" ht="12.75" hidden="false" customHeight="false" outlineLevel="0" collapsed="false">
      <c r="A115" s="24" t="s">
        <v>98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5" t="n">
        <f aca="false">SUM(B115:V115)</f>
        <v>0</v>
      </c>
    </row>
    <row r="116" customFormat="false" ht="12.75" hidden="false" customHeight="false" outlineLevel="0" collapsed="false">
      <c r="A116" s="24" t="s">
        <v>43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230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5" t="n">
        <f aca="false">SUM(B116:V116)</f>
        <v>2300</v>
      </c>
    </row>
    <row r="117" s="5" customFormat="true" ht="12.75" hidden="false" customHeight="false" outlineLevel="0" collapsed="false">
      <c r="A117" s="18" t="s">
        <v>105</v>
      </c>
      <c r="B117" s="10"/>
      <c r="C117" s="11"/>
      <c r="D117" s="10"/>
      <c r="E117" s="11"/>
      <c r="F117" s="10"/>
      <c r="G117" s="10"/>
      <c r="H117" s="11"/>
      <c r="I117" s="10"/>
      <c r="J117" s="10"/>
      <c r="K117" s="10"/>
      <c r="L117" s="10"/>
      <c r="M117" s="11"/>
      <c r="N117" s="11"/>
      <c r="O117" s="10"/>
      <c r="P117" s="10"/>
      <c r="Q117" s="10"/>
      <c r="R117" s="11"/>
      <c r="S117" s="11"/>
      <c r="T117" s="11"/>
      <c r="U117" s="11"/>
      <c r="V117" s="11"/>
      <c r="W117" s="10"/>
    </row>
    <row r="118" customFormat="false" ht="12.75" hidden="false" customHeight="false" outlineLevel="0" collapsed="false">
      <c r="A118" s="24" t="s">
        <v>56</v>
      </c>
      <c r="B118" s="14" t="n">
        <v>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5" t="n">
        <f aca="false">SUM(B118:V118)</f>
        <v>0</v>
      </c>
    </row>
    <row r="119" customFormat="false" ht="12.75" hidden="false" customHeight="false" outlineLevel="0" collapsed="false">
      <c r="A119" s="24" t="s">
        <v>53</v>
      </c>
      <c r="B119" s="14" t="n">
        <v>0</v>
      </c>
      <c r="C119" s="14" t="n">
        <v>26232</v>
      </c>
      <c r="D119" s="14" t="n">
        <v>0</v>
      </c>
      <c r="E119" s="14" t="n">
        <v>4569</v>
      </c>
      <c r="F119" s="14" t="n">
        <v>0</v>
      </c>
      <c r="G119" s="14" t="n">
        <v>80000</v>
      </c>
      <c r="H119" s="14" t="n">
        <v>0</v>
      </c>
      <c r="I119" s="14" t="n">
        <v>149801</v>
      </c>
      <c r="J119" s="14" t="n">
        <v>0</v>
      </c>
      <c r="K119" s="14" t="n">
        <v>2237</v>
      </c>
      <c r="L119" s="14" t="n">
        <v>30000</v>
      </c>
      <c r="M119" s="14" t="n">
        <v>133843</v>
      </c>
      <c r="N119" s="14" t="n">
        <v>0</v>
      </c>
      <c r="O119" s="14" t="n">
        <v>3603</v>
      </c>
      <c r="P119" s="14" t="n">
        <v>127940</v>
      </c>
      <c r="Q119" s="14" t="n">
        <v>0</v>
      </c>
      <c r="R119" s="14" t="n">
        <v>0</v>
      </c>
      <c r="S119" s="14" t="n">
        <v>0</v>
      </c>
      <c r="T119" s="14" t="n">
        <v>723</v>
      </c>
      <c r="U119" s="14" t="n">
        <v>15779</v>
      </c>
      <c r="V119" s="14" t="n">
        <v>8192</v>
      </c>
      <c r="W119" s="15" t="n">
        <f aca="false">SUM(B119:V119)</f>
        <v>582919</v>
      </c>
    </row>
    <row r="120" customFormat="false" ht="12.75" hidden="false" customHeight="false" outlineLevel="0" collapsed="false">
      <c r="A120" s="24" t="s">
        <v>43</v>
      </c>
      <c r="B120" s="14" t="n">
        <v>0</v>
      </c>
      <c r="C120" s="14" t="n">
        <v>0</v>
      </c>
      <c r="D120" s="14" t="n">
        <v>0</v>
      </c>
      <c r="E120" s="14" t="n">
        <v>2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5" t="n">
        <f aca="false">SUM(B120:V120)</f>
        <v>20</v>
      </c>
    </row>
    <row r="121" s="5" customFormat="true" ht="12.75" hidden="false" customHeight="false" outlineLevel="0" collapsed="false">
      <c r="A121" s="18" t="s">
        <v>106</v>
      </c>
      <c r="B121" s="10"/>
      <c r="C121" s="11"/>
      <c r="D121" s="10"/>
      <c r="E121" s="11"/>
      <c r="F121" s="10"/>
      <c r="G121" s="10"/>
      <c r="H121" s="11"/>
      <c r="I121" s="10"/>
      <c r="J121" s="10"/>
      <c r="K121" s="10"/>
      <c r="L121" s="10"/>
      <c r="M121" s="11"/>
      <c r="N121" s="11"/>
      <c r="O121" s="10"/>
      <c r="P121" s="10"/>
      <c r="Q121" s="10"/>
      <c r="R121" s="11"/>
      <c r="S121" s="11"/>
      <c r="T121" s="11"/>
      <c r="U121" s="11"/>
      <c r="V121" s="11"/>
      <c r="W121" s="10"/>
    </row>
    <row r="122" customFormat="false" ht="12.75" hidden="false" customHeight="false" outlineLevel="0" collapsed="false">
      <c r="A122" s="24" t="s">
        <v>107</v>
      </c>
      <c r="B122" s="14" t="n">
        <v>26422</v>
      </c>
      <c r="C122" s="14" t="n">
        <v>56034</v>
      </c>
      <c r="D122" s="14" t="n">
        <v>0</v>
      </c>
      <c r="E122" s="14" t="n">
        <v>4116</v>
      </c>
      <c r="F122" s="14" t="n">
        <v>16290</v>
      </c>
      <c r="G122" s="14" t="n">
        <v>2706</v>
      </c>
      <c r="H122" s="14" t="n">
        <v>33279</v>
      </c>
      <c r="I122" s="14" t="n">
        <v>129334</v>
      </c>
      <c r="J122" s="14" t="n">
        <v>0</v>
      </c>
      <c r="K122" s="14" t="n">
        <v>42035</v>
      </c>
      <c r="L122" s="14" t="n">
        <v>86761</v>
      </c>
      <c r="M122" s="14" t="n">
        <v>42410</v>
      </c>
      <c r="N122" s="14" t="n">
        <v>4696</v>
      </c>
      <c r="O122" s="14" t="n">
        <v>27389</v>
      </c>
      <c r="P122" s="14" t="n">
        <v>0</v>
      </c>
      <c r="Q122" s="14" t="n">
        <v>6225</v>
      </c>
      <c r="R122" s="14" t="n">
        <v>12408</v>
      </c>
      <c r="S122" s="14" t="n">
        <v>24592</v>
      </c>
      <c r="T122" s="14" t="n">
        <v>34115</v>
      </c>
      <c r="U122" s="14" t="n">
        <v>24793</v>
      </c>
      <c r="V122" s="14" t="n">
        <v>13027</v>
      </c>
      <c r="W122" s="15" t="n">
        <f aca="false">SUM(B122:V122)</f>
        <v>586632</v>
      </c>
    </row>
    <row r="123" customFormat="false" ht="12.75" hidden="false" customHeight="false" outlineLevel="0" collapsed="false">
      <c r="A123" s="24" t="s">
        <v>108</v>
      </c>
      <c r="B123" s="14" t="n">
        <v>0</v>
      </c>
      <c r="C123" s="14" t="n">
        <v>2832</v>
      </c>
      <c r="D123" s="14" t="n">
        <v>25994</v>
      </c>
      <c r="E123" s="14" t="n">
        <v>0</v>
      </c>
      <c r="F123" s="14" t="n">
        <v>0</v>
      </c>
      <c r="G123" s="14" t="n">
        <v>137</v>
      </c>
      <c r="H123" s="14" t="n">
        <v>18096</v>
      </c>
      <c r="I123" s="14" t="n">
        <v>31371</v>
      </c>
      <c r="J123" s="14" t="n">
        <v>13161</v>
      </c>
      <c r="K123" s="14" t="n">
        <v>11616</v>
      </c>
      <c r="L123" s="14" t="n">
        <v>39819</v>
      </c>
      <c r="M123" s="14" t="n">
        <v>34801</v>
      </c>
      <c r="N123" s="14" t="n">
        <v>5346</v>
      </c>
      <c r="O123" s="14" t="n">
        <v>6326</v>
      </c>
      <c r="P123" s="14" t="n">
        <v>10089</v>
      </c>
      <c r="Q123" s="14" t="n">
        <v>3946</v>
      </c>
      <c r="R123" s="14" t="n">
        <v>746</v>
      </c>
      <c r="S123" s="14" t="n">
        <v>41019</v>
      </c>
      <c r="T123" s="14" t="n">
        <v>0</v>
      </c>
      <c r="U123" s="14" t="n">
        <v>16638</v>
      </c>
      <c r="V123" s="14" t="n">
        <v>42</v>
      </c>
      <c r="W123" s="15" t="n">
        <f aca="false">SUM(B123:V123)</f>
        <v>261979</v>
      </c>
    </row>
    <row r="124" customFormat="false" ht="12.75" hidden="false" customHeight="false" outlineLevel="0" collapsed="false">
      <c r="A124" s="16" t="s">
        <v>109</v>
      </c>
      <c r="B124" s="14" t="n">
        <v>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539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5" t="n">
        <f aca="false">SUM(B124:V124)</f>
        <v>539</v>
      </c>
    </row>
    <row r="125" customFormat="false" ht="12.75" hidden="false" customHeight="false" outlineLevel="0" collapsed="false">
      <c r="A125" s="16" t="s">
        <v>110</v>
      </c>
      <c r="B125" s="14" t="n">
        <v>21432</v>
      </c>
      <c r="C125" s="14" t="n">
        <v>23525</v>
      </c>
      <c r="D125" s="14" t="n">
        <v>13814</v>
      </c>
      <c r="E125" s="14" t="n">
        <v>13972</v>
      </c>
      <c r="F125" s="14" t="n">
        <v>5587</v>
      </c>
      <c r="G125" s="14" t="n">
        <v>48226</v>
      </c>
      <c r="H125" s="14" t="n">
        <v>5</v>
      </c>
      <c r="I125" s="14" t="n">
        <v>30732</v>
      </c>
      <c r="J125" s="14" t="n">
        <v>153664</v>
      </c>
      <c r="K125" s="14" t="n">
        <v>18</v>
      </c>
      <c r="L125" s="14" t="n">
        <v>0</v>
      </c>
      <c r="M125" s="14" t="n">
        <v>117514</v>
      </c>
      <c r="N125" s="14" t="n">
        <v>14</v>
      </c>
      <c r="O125" s="14" t="n">
        <v>3351</v>
      </c>
      <c r="P125" s="14" t="n">
        <v>7950</v>
      </c>
      <c r="Q125" s="14" t="n">
        <v>61604</v>
      </c>
      <c r="R125" s="14" t="n">
        <v>14274</v>
      </c>
      <c r="S125" s="14" t="n">
        <v>68251</v>
      </c>
      <c r="T125" s="14" t="n">
        <v>2684</v>
      </c>
      <c r="U125" s="14" t="n">
        <v>37531</v>
      </c>
      <c r="V125" s="14" t="n">
        <v>13</v>
      </c>
      <c r="W125" s="15" t="n">
        <f aca="false">SUM(B125:V125)</f>
        <v>624161</v>
      </c>
    </row>
    <row r="126" customFormat="false" ht="12.75" hidden="false" customHeight="false" outlineLevel="0" collapsed="false">
      <c r="A126" s="16" t="s">
        <v>111</v>
      </c>
      <c r="B126" s="14" t="n">
        <v>2130</v>
      </c>
      <c r="C126" s="14" t="n">
        <v>17019</v>
      </c>
      <c r="D126" s="14" t="n">
        <v>1331</v>
      </c>
      <c r="E126" s="14" t="n">
        <v>0</v>
      </c>
      <c r="F126" s="14" t="n">
        <v>0</v>
      </c>
      <c r="G126" s="14" t="n">
        <v>10835</v>
      </c>
      <c r="H126" s="14" t="n">
        <v>0</v>
      </c>
      <c r="I126" s="14" t="n">
        <v>0</v>
      </c>
      <c r="J126" s="14" t="n">
        <v>17005</v>
      </c>
      <c r="K126" s="14" t="n">
        <v>0</v>
      </c>
      <c r="L126" s="14" t="n">
        <v>0</v>
      </c>
      <c r="M126" s="14" t="n">
        <v>22580</v>
      </c>
      <c r="N126" s="14" t="n">
        <v>0</v>
      </c>
      <c r="O126" s="14" t="n">
        <v>0</v>
      </c>
      <c r="P126" s="14" t="n">
        <v>0</v>
      </c>
      <c r="Q126" s="14" t="n">
        <v>228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5" t="n">
        <f aca="false">SUM(B126:V126)</f>
        <v>71128</v>
      </c>
    </row>
    <row r="127" s="5" customFormat="true" ht="12.75" hidden="false" customHeight="false" outlineLevel="0" collapsed="false">
      <c r="A127" s="16" t="s">
        <v>112</v>
      </c>
      <c r="B127" s="15" t="n">
        <f aca="false">SUM(B75:B126)</f>
        <v>93146</v>
      </c>
      <c r="C127" s="15" t="n">
        <f aca="false">SUM(C75:C126)</f>
        <v>128776</v>
      </c>
      <c r="D127" s="15" t="n">
        <f aca="false">SUM(D75:D126)</f>
        <v>80135</v>
      </c>
      <c r="E127" s="15" t="n">
        <f aca="false">SUM(E75:E126)</f>
        <v>22732</v>
      </c>
      <c r="F127" s="15" t="n">
        <f aca="false">SUM(F75:F126)</f>
        <v>94948</v>
      </c>
      <c r="G127" s="15" t="n">
        <f aca="false">SUM(G75:G126)</f>
        <v>179877</v>
      </c>
      <c r="H127" s="15" t="n">
        <f aca="false">SUM(H75:H126)</f>
        <v>57892</v>
      </c>
      <c r="I127" s="15" t="n">
        <f aca="false">SUM(I75:I126)</f>
        <v>2636413</v>
      </c>
      <c r="J127" s="15" t="n">
        <f aca="false">SUM(J75:J126)</f>
        <v>230935</v>
      </c>
      <c r="K127" s="15" t="n">
        <f aca="false">SUM(K75:K126)</f>
        <v>988795</v>
      </c>
      <c r="L127" s="15" t="n">
        <f aca="false">SUM(L75:L126)</f>
        <v>212148</v>
      </c>
      <c r="M127" s="15" t="n">
        <f aca="false">SUM(M75:M126)</f>
        <v>1292687</v>
      </c>
      <c r="N127" s="15" t="n">
        <f aca="false">SUM(N75:N126)</f>
        <v>96502</v>
      </c>
      <c r="O127" s="15" t="n">
        <f aca="false">SUM(O75:O126)</f>
        <v>244506</v>
      </c>
      <c r="P127" s="15" t="n">
        <f aca="false">SUM(P75:P126)</f>
        <v>315354</v>
      </c>
      <c r="Q127" s="15" t="n">
        <v>114627</v>
      </c>
      <c r="R127" s="15" t="n">
        <f aca="false">SUM(R75:R126)</f>
        <v>230348</v>
      </c>
      <c r="S127" s="15" t="n">
        <f aca="false">SUM(S75:S126)</f>
        <v>1026532</v>
      </c>
      <c r="T127" s="15" t="n">
        <f aca="false">SUM(T75:T126)</f>
        <v>68912</v>
      </c>
      <c r="U127" s="15" t="n">
        <f aca="false">SUM(U75:U126)</f>
        <v>94741</v>
      </c>
      <c r="V127" s="15" t="n">
        <f aca="false">SUM(V75:V126)</f>
        <v>158485</v>
      </c>
      <c r="W127" s="15" t="n">
        <f aca="false">SUM(B127:V127)</f>
        <v>8368491</v>
      </c>
    </row>
  </sheetData>
  <mergeCells count="2">
    <mergeCell ref="A2:A3"/>
    <mergeCell ref="A72:A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D47" activeCellId="0" sqref="H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10" min="2" style="4" width="14.7"/>
    <col collapsed="false" customWidth="true" hidden="false" outlineLevel="0" max="11" min="11" style="5" width="14.7"/>
    <col collapsed="false" customWidth="true" hidden="false" outlineLevel="0" max="20" min="12" style="4" width="14.7"/>
    <col collapsed="false" customWidth="true" hidden="false" outlineLevel="0" max="21" min="21" style="5" width="14.7"/>
    <col collapsed="false" customWidth="true" hidden="false" outlineLevel="0" max="30" min="22" style="4" width="14.7"/>
    <col collapsed="false" customWidth="true" hidden="false" outlineLevel="0" max="31" min="31" style="5" width="14.7"/>
    <col collapsed="false" customWidth="true" hidden="false" outlineLevel="0" max="40" min="32" style="4" width="14.7"/>
    <col collapsed="false" customWidth="true" hidden="false" outlineLevel="0" max="41" min="41" style="5" width="14.7"/>
    <col collapsed="false" customWidth="true" hidden="false" outlineLevel="0" max="50" min="42" style="4" width="14.7"/>
    <col collapsed="false" customWidth="true" hidden="false" outlineLevel="0" max="51" min="51" style="5" width="14.7"/>
    <col collapsed="false" customWidth="true" hidden="false" outlineLevel="0" max="60" min="52" style="4" width="14.7"/>
    <col collapsed="false" customWidth="true" hidden="false" outlineLevel="0" max="61" min="61" style="5" width="14.7"/>
    <col collapsed="false" customWidth="true" hidden="false" outlineLevel="0" max="70" min="62" style="4" width="14.7"/>
    <col collapsed="false" customWidth="true" hidden="false" outlineLevel="0" max="71" min="71" style="5" width="14.7"/>
    <col collapsed="false" customWidth="true" hidden="false" outlineLevel="0" max="80" min="72" style="4" width="14.7"/>
    <col collapsed="false" customWidth="true" hidden="false" outlineLevel="0" max="81" min="81" style="5" width="14.7"/>
    <col collapsed="false" customWidth="true" hidden="false" outlineLevel="0" max="90" min="82" style="4" width="14.7"/>
    <col collapsed="false" customWidth="true" hidden="false" outlineLevel="0" max="91" min="91" style="5" width="14.7"/>
    <col collapsed="false" customWidth="true" hidden="false" outlineLevel="0" max="100" min="92" style="4" width="14.7"/>
    <col collapsed="false" customWidth="true" hidden="false" outlineLevel="0" max="101" min="101" style="5" width="14.7"/>
    <col collapsed="false" customWidth="true" hidden="false" outlineLevel="0" max="110" min="102" style="4" width="14.7"/>
    <col collapsed="false" customWidth="true" hidden="false" outlineLevel="0" max="111" min="111" style="5" width="14.7"/>
    <col collapsed="false" customWidth="true" hidden="false" outlineLevel="0" max="120" min="112" style="4" width="14.7"/>
    <col collapsed="false" customWidth="true" hidden="false" outlineLevel="0" max="121" min="121" style="5" width="14.7"/>
    <col collapsed="false" customWidth="true" hidden="false" outlineLevel="0" max="130" min="122" style="4" width="14.7"/>
    <col collapsed="false" customWidth="true" hidden="false" outlineLevel="0" max="131" min="131" style="5" width="14.7"/>
    <col collapsed="false" customWidth="true" hidden="false" outlineLevel="0" max="140" min="132" style="4" width="14.7"/>
    <col collapsed="false" customWidth="true" hidden="false" outlineLevel="0" max="141" min="141" style="5" width="14.7"/>
    <col collapsed="false" customWidth="true" hidden="false" outlineLevel="0" max="150" min="142" style="4" width="14.7"/>
    <col collapsed="false" customWidth="true" hidden="false" outlineLevel="0" max="151" min="151" style="5" width="14.7"/>
    <col collapsed="false" customWidth="true" hidden="false" outlineLevel="0" max="160" min="152" style="4" width="14.7"/>
    <col collapsed="false" customWidth="true" hidden="false" outlineLevel="0" max="161" min="161" style="5" width="14.7"/>
    <col collapsed="false" customWidth="true" hidden="false" outlineLevel="0" max="170" min="162" style="4" width="14.7"/>
    <col collapsed="false" customWidth="true" hidden="false" outlineLevel="0" max="171" min="171" style="5" width="14.7"/>
    <col collapsed="false" customWidth="true" hidden="false" outlineLevel="0" max="180" min="172" style="4" width="14.7"/>
    <col collapsed="false" customWidth="true" hidden="false" outlineLevel="0" max="181" min="181" style="5" width="14.7"/>
    <col collapsed="false" customWidth="true" hidden="false" outlineLevel="0" max="190" min="182" style="4" width="14.7"/>
    <col collapsed="false" customWidth="true" hidden="false" outlineLevel="0" max="191" min="191" style="5" width="14.7"/>
    <col collapsed="false" customWidth="true" hidden="false" outlineLevel="0" max="200" min="192" style="4" width="14.7"/>
    <col collapsed="false" customWidth="true" hidden="false" outlineLevel="0" max="201" min="201" style="5" width="14.7"/>
    <col collapsed="false" customWidth="true" hidden="false" outlineLevel="0" max="210" min="202" style="4" width="14.7"/>
    <col collapsed="false" customWidth="true" hidden="false" outlineLevel="0" max="211" min="211" style="5" width="14.7"/>
    <col collapsed="false" customWidth="true" hidden="false" outlineLevel="0" max="212" min="212" style="4" width="16.56"/>
    <col collapsed="false" customWidth="false" hidden="false" outlineLevel="0" max="257" min="213" style="4" width="9.14"/>
  </cols>
  <sheetData>
    <row r="1" customFormat="false" ht="12.75" hidden="false" customHeight="false" outlineLevel="0" collapsed="false">
      <c r="A1" s="22"/>
      <c r="B1" s="25"/>
      <c r="C1" s="22"/>
    </row>
    <row r="2" customFormat="false" ht="36" hidden="false" customHeight="true" outlineLevel="0" collapsed="false">
      <c r="A2" s="26" t="s">
        <v>113</v>
      </c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3"/>
      <c r="AF2" s="2"/>
      <c r="AG2" s="2"/>
      <c r="AH2" s="2"/>
      <c r="AI2" s="2"/>
      <c r="AJ2" s="2"/>
      <c r="AK2" s="2"/>
      <c r="AL2" s="2"/>
      <c r="AM2" s="2"/>
      <c r="AN2" s="2"/>
      <c r="AO2" s="3"/>
      <c r="AP2" s="2"/>
      <c r="AQ2" s="2"/>
      <c r="AR2" s="2"/>
      <c r="AS2" s="2"/>
      <c r="AT2" s="2"/>
      <c r="AU2" s="2"/>
      <c r="AV2" s="2"/>
      <c r="AW2" s="2"/>
      <c r="AX2" s="2"/>
      <c r="AY2" s="3"/>
      <c r="AZ2" s="2"/>
      <c r="BA2" s="2"/>
      <c r="BB2" s="2"/>
      <c r="BC2" s="2"/>
      <c r="BD2" s="2"/>
      <c r="BE2" s="2"/>
      <c r="BF2" s="2"/>
      <c r="BG2" s="2"/>
      <c r="BH2" s="2"/>
      <c r="BI2" s="3"/>
      <c r="BJ2" s="2"/>
      <c r="BK2" s="2"/>
      <c r="BL2" s="2"/>
      <c r="BM2" s="2"/>
      <c r="BN2" s="2"/>
      <c r="BO2" s="2"/>
      <c r="BP2" s="2"/>
      <c r="BQ2" s="2"/>
      <c r="BR2" s="2"/>
      <c r="BS2" s="3"/>
      <c r="BT2" s="2"/>
      <c r="BU2" s="2"/>
      <c r="BV2" s="2"/>
      <c r="BW2" s="2"/>
      <c r="BX2" s="2"/>
      <c r="BY2" s="2"/>
      <c r="BZ2" s="2"/>
      <c r="CA2" s="2"/>
      <c r="CB2" s="2"/>
      <c r="CC2" s="3"/>
      <c r="CD2" s="2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2"/>
      <c r="CW2" s="3"/>
      <c r="CX2" s="2"/>
      <c r="CY2" s="2"/>
      <c r="CZ2" s="2"/>
      <c r="DA2" s="2"/>
      <c r="DB2" s="2"/>
      <c r="DC2" s="2"/>
      <c r="DD2" s="2"/>
      <c r="DE2" s="2"/>
      <c r="DF2" s="2"/>
      <c r="DG2" s="3"/>
      <c r="DH2" s="2"/>
      <c r="DI2" s="2"/>
      <c r="DJ2" s="2"/>
      <c r="DK2" s="2"/>
      <c r="DL2" s="2"/>
      <c r="DM2" s="2"/>
      <c r="DN2" s="2"/>
      <c r="DO2" s="2"/>
      <c r="DP2" s="2"/>
      <c r="DQ2" s="3"/>
      <c r="DR2" s="2"/>
      <c r="DS2" s="2"/>
      <c r="DT2" s="2"/>
      <c r="DU2" s="2"/>
      <c r="DV2" s="2"/>
      <c r="DW2" s="2"/>
      <c r="DX2" s="2"/>
      <c r="DY2" s="2"/>
      <c r="DZ2" s="2"/>
      <c r="EA2" s="3"/>
      <c r="EB2" s="2"/>
      <c r="EC2" s="2"/>
      <c r="ED2" s="2"/>
      <c r="EE2" s="2"/>
      <c r="EF2" s="2"/>
      <c r="EG2" s="2"/>
      <c r="EH2" s="2"/>
      <c r="EI2" s="2"/>
      <c r="EJ2" s="2"/>
      <c r="EK2" s="3"/>
      <c r="EL2" s="2"/>
      <c r="EM2" s="2"/>
      <c r="EN2" s="2"/>
      <c r="EO2" s="2"/>
      <c r="EP2" s="2"/>
      <c r="EQ2" s="2"/>
      <c r="ER2" s="2"/>
      <c r="ES2" s="2"/>
      <c r="ET2" s="2"/>
      <c r="EU2" s="3"/>
    </row>
    <row r="3" s="8" customFormat="true" ht="27.75" hidden="false" customHeight="true" outlineLevel="0" collapsed="false">
      <c r="A3" s="27" t="s">
        <v>114</v>
      </c>
      <c r="B3" s="7" t="s">
        <v>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8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9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10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1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2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3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4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15</v>
      </c>
      <c r="EM3" s="7" t="s">
        <v>115</v>
      </c>
      <c r="EN3" s="7" t="s">
        <v>115</v>
      </c>
      <c r="EO3" s="7" t="s">
        <v>115</v>
      </c>
      <c r="EP3" s="7" t="s">
        <v>115</v>
      </c>
      <c r="EQ3" s="7" t="s">
        <v>115</v>
      </c>
      <c r="ER3" s="7" t="s">
        <v>115</v>
      </c>
      <c r="ES3" s="7" t="s">
        <v>115</v>
      </c>
      <c r="ET3" s="7" t="s">
        <v>115</v>
      </c>
      <c r="EU3" s="7" t="s">
        <v>115</v>
      </c>
      <c r="EV3" s="7" t="s">
        <v>16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7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8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9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20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1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28" t="s">
        <v>116</v>
      </c>
    </row>
    <row r="4" s="8" customFormat="true" ht="20.25" hidden="false" customHeight="true" outlineLevel="0" collapsed="false">
      <c r="A4" s="27"/>
      <c r="B4" s="7" t="s">
        <v>23</v>
      </c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  <c r="GK4" s="7" t="s">
        <v>23</v>
      </c>
      <c r="GL4" s="7" t="s">
        <v>23</v>
      </c>
      <c r="GM4" s="7" t="s">
        <v>23</v>
      </c>
      <c r="GN4" s="7" t="s">
        <v>23</v>
      </c>
      <c r="GO4" s="7" t="s">
        <v>23</v>
      </c>
      <c r="GP4" s="7" t="s">
        <v>23</v>
      </c>
      <c r="GQ4" s="7" t="s">
        <v>23</v>
      </c>
      <c r="GR4" s="7" t="s">
        <v>23</v>
      </c>
      <c r="GS4" s="7" t="s">
        <v>23</v>
      </c>
      <c r="GT4" s="7" t="s">
        <v>23</v>
      </c>
      <c r="GU4" s="7" t="s">
        <v>23</v>
      </c>
      <c r="GV4" s="7" t="s">
        <v>23</v>
      </c>
      <c r="GW4" s="7" t="s">
        <v>23</v>
      </c>
      <c r="GX4" s="7" t="s">
        <v>23</v>
      </c>
      <c r="GY4" s="7" t="s">
        <v>23</v>
      </c>
      <c r="GZ4" s="7" t="s">
        <v>23</v>
      </c>
      <c r="HA4" s="7" t="s">
        <v>23</v>
      </c>
      <c r="HB4" s="7" t="s">
        <v>23</v>
      </c>
      <c r="HC4" s="7" t="s">
        <v>23</v>
      </c>
      <c r="HD4" s="28" t="s">
        <v>23</v>
      </c>
    </row>
    <row r="5" s="29" customFormat="true" ht="50.25" hidden="false" customHeight="true" outlineLevel="0" collapsed="false">
      <c r="A5" s="27"/>
      <c r="B5" s="7" t="s">
        <v>117</v>
      </c>
      <c r="C5" s="7" t="s">
        <v>118</v>
      </c>
      <c r="D5" s="7" t="s">
        <v>119</v>
      </c>
      <c r="E5" s="7" t="s">
        <v>120</v>
      </c>
      <c r="F5" s="7" t="s">
        <v>121</v>
      </c>
      <c r="G5" s="7" t="s">
        <v>122</v>
      </c>
      <c r="H5" s="7" t="s">
        <v>123</v>
      </c>
      <c r="I5" s="7" t="s">
        <v>124</v>
      </c>
      <c r="J5" s="7" t="s">
        <v>125</v>
      </c>
      <c r="K5" s="7" t="s">
        <v>126</v>
      </c>
      <c r="L5" s="7" t="s">
        <v>117</v>
      </c>
      <c r="M5" s="7" t="s">
        <v>118</v>
      </c>
      <c r="N5" s="7" t="s">
        <v>119</v>
      </c>
      <c r="O5" s="7" t="s">
        <v>120</v>
      </c>
      <c r="P5" s="7" t="s">
        <v>121</v>
      </c>
      <c r="Q5" s="7" t="s">
        <v>122</v>
      </c>
      <c r="R5" s="7" t="s">
        <v>123</v>
      </c>
      <c r="S5" s="7" t="s">
        <v>124</v>
      </c>
      <c r="T5" s="7" t="s">
        <v>125</v>
      </c>
      <c r="U5" s="7" t="s">
        <v>126</v>
      </c>
      <c r="V5" s="7" t="s">
        <v>117</v>
      </c>
      <c r="W5" s="7" t="s">
        <v>118</v>
      </c>
      <c r="X5" s="7" t="s">
        <v>119</v>
      </c>
      <c r="Y5" s="7" t="s">
        <v>120</v>
      </c>
      <c r="Z5" s="7" t="s">
        <v>121</v>
      </c>
      <c r="AA5" s="7" t="s">
        <v>122</v>
      </c>
      <c r="AB5" s="7" t="s">
        <v>123</v>
      </c>
      <c r="AC5" s="7" t="s">
        <v>124</v>
      </c>
      <c r="AD5" s="7" t="s">
        <v>125</v>
      </c>
      <c r="AE5" s="7" t="s">
        <v>126</v>
      </c>
      <c r="AF5" s="7" t="s">
        <v>117</v>
      </c>
      <c r="AG5" s="7" t="s">
        <v>118</v>
      </c>
      <c r="AH5" s="7" t="s">
        <v>119</v>
      </c>
      <c r="AI5" s="7" t="s">
        <v>120</v>
      </c>
      <c r="AJ5" s="7" t="s">
        <v>121</v>
      </c>
      <c r="AK5" s="7" t="s">
        <v>122</v>
      </c>
      <c r="AL5" s="7" t="s">
        <v>123</v>
      </c>
      <c r="AM5" s="7" t="s">
        <v>124</v>
      </c>
      <c r="AN5" s="7" t="s">
        <v>125</v>
      </c>
      <c r="AO5" s="7" t="s">
        <v>126</v>
      </c>
      <c r="AP5" s="7" t="s">
        <v>117</v>
      </c>
      <c r="AQ5" s="7" t="s">
        <v>118</v>
      </c>
      <c r="AR5" s="7" t="s">
        <v>119</v>
      </c>
      <c r="AS5" s="7" t="s">
        <v>120</v>
      </c>
      <c r="AT5" s="7" t="s">
        <v>121</v>
      </c>
      <c r="AU5" s="7" t="s">
        <v>122</v>
      </c>
      <c r="AV5" s="7" t="s">
        <v>123</v>
      </c>
      <c r="AW5" s="7" t="s">
        <v>124</v>
      </c>
      <c r="AX5" s="7" t="s">
        <v>125</v>
      </c>
      <c r="AY5" s="7" t="s">
        <v>126</v>
      </c>
      <c r="AZ5" s="7" t="s">
        <v>117</v>
      </c>
      <c r="BA5" s="7" t="s">
        <v>118</v>
      </c>
      <c r="BB5" s="7" t="s">
        <v>119</v>
      </c>
      <c r="BC5" s="7" t="s">
        <v>120</v>
      </c>
      <c r="BD5" s="7" t="s">
        <v>121</v>
      </c>
      <c r="BE5" s="7" t="s">
        <v>122</v>
      </c>
      <c r="BF5" s="7" t="s">
        <v>123</v>
      </c>
      <c r="BG5" s="7" t="s">
        <v>124</v>
      </c>
      <c r="BH5" s="7" t="s">
        <v>125</v>
      </c>
      <c r="BI5" s="7" t="s">
        <v>126</v>
      </c>
      <c r="BJ5" s="7" t="s">
        <v>117</v>
      </c>
      <c r="BK5" s="7" t="s">
        <v>118</v>
      </c>
      <c r="BL5" s="7" t="s">
        <v>119</v>
      </c>
      <c r="BM5" s="7" t="s">
        <v>120</v>
      </c>
      <c r="BN5" s="7" t="s">
        <v>121</v>
      </c>
      <c r="BO5" s="7" t="s">
        <v>122</v>
      </c>
      <c r="BP5" s="7" t="s">
        <v>123</v>
      </c>
      <c r="BQ5" s="7" t="s">
        <v>124</v>
      </c>
      <c r="BR5" s="7" t="s">
        <v>125</v>
      </c>
      <c r="BS5" s="7" t="s">
        <v>126</v>
      </c>
      <c r="BT5" s="7" t="s">
        <v>117</v>
      </c>
      <c r="BU5" s="7" t="s">
        <v>118</v>
      </c>
      <c r="BV5" s="7" t="s">
        <v>119</v>
      </c>
      <c r="BW5" s="7" t="s">
        <v>120</v>
      </c>
      <c r="BX5" s="7" t="s">
        <v>121</v>
      </c>
      <c r="BY5" s="7" t="s">
        <v>122</v>
      </c>
      <c r="BZ5" s="7" t="s">
        <v>123</v>
      </c>
      <c r="CA5" s="7" t="s">
        <v>124</v>
      </c>
      <c r="CB5" s="7" t="s">
        <v>125</v>
      </c>
      <c r="CC5" s="7" t="s">
        <v>126</v>
      </c>
      <c r="CD5" s="7" t="s">
        <v>117</v>
      </c>
      <c r="CE5" s="7" t="s">
        <v>118</v>
      </c>
      <c r="CF5" s="7" t="s">
        <v>119</v>
      </c>
      <c r="CG5" s="7" t="s">
        <v>120</v>
      </c>
      <c r="CH5" s="7" t="s">
        <v>121</v>
      </c>
      <c r="CI5" s="7" t="s">
        <v>122</v>
      </c>
      <c r="CJ5" s="7" t="s">
        <v>123</v>
      </c>
      <c r="CK5" s="7" t="s">
        <v>124</v>
      </c>
      <c r="CL5" s="7" t="s">
        <v>125</v>
      </c>
      <c r="CM5" s="7" t="s">
        <v>126</v>
      </c>
      <c r="CN5" s="7" t="s">
        <v>117</v>
      </c>
      <c r="CO5" s="7" t="s">
        <v>118</v>
      </c>
      <c r="CP5" s="7" t="s">
        <v>119</v>
      </c>
      <c r="CQ5" s="7" t="s">
        <v>120</v>
      </c>
      <c r="CR5" s="7" t="s">
        <v>121</v>
      </c>
      <c r="CS5" s="7" t="s">
        <v>122</v>
      </c>
      <c r="CT5" s="7" t="s">
        <v>123</v>
      </c>
      <c r="CU5" s="7" t="s">
        <v>124</v>
      </c>
      <c r="CV5" s="7" t="s">
        <v>125</v>
      </c>
      <c r="CW5" s="7" t="s">
        <v>126</v>
      </c>
      <c r="CX5" s="7" t="s">
        <v>117</v>
      </c>
      <c r="CY5" s="7" t="s">
        <v>118</v>
      </c>
      <c r="CZ5" s="7" t="s">
        <v>119</v>
      </c>
      <c r="DA5" s="7" t="s">
        <v>120</v>
      </c>
      <c r="DB5" s="7" t="s">
        <v>121</v>
      </c>
      <c r="DC5" s="7" t="s">
        <v>122</v>
      </c>
      <c r="DD5" s="7" t="s">
        <v>123</v>
      </c>
      <c r="DE5" s="7" t="s">
        <v>124</v>
      </c>
      <c r="DF5" s="7" t="s">
        <v>125</v>
      </c>
      <c r="DG5" s="7" t="s">
        <v>126</v>
      </c>
      <c r="DH5" s="7" t="s">
        <v>117</v>
      </c>
      <c r="DI5" s="7" t="s">
        <v>118</v>
      </c>
      <c r="DJ5" s="7" t="s">
        <v>119</v>
      </c>
      <c r="DK5" s="7" t="s">
        <v>120</v>
      </c>
      <c r="DL5" s="7" t="s">
        <v>121</v>
      </c>
      <c r="DM5" s="7" t="s">
        <v>122</v>
      </c>
      <c r="DN5" s="7" t="s">
        <v>123</v>
      </c>
      <c r="DO5" s="7" t="s">
        <v>124</v>
      </c>
      <c r="DP5" s="7" t="s">
        <v>125</v>
      </c>
      <c r="DQ5" s="7" t="s">
        <v>126</v>
      </c>
      <c r="DR5" s="7" t="s">
        <v>117</v>
      </c>
      <c r="DS5" s="7" t="s">
        <v>118</v>
      </c>
      <c r="DT5" s="7" t="s">
        <v>119</v>
      </c>
      <c r="DU5" s="7" t="s">
        <v>120</v>
      </c>
      <c r="DV5" s="7" t="s">
        <v>121</v>
      </c>
      <c r="DW5" s="7" t="s">
        <v>122</v>
      </c>
      <c r="DX5" s="7" t="s">
        <v>123</v>
      </c>
      <c r="DY5" s="7" t="s">
        <v>124</v>
      </c>
      <c r="DZ5" s="7" t="s">
        <v>125</v>
      </c>
      <c r="EA5" s="7" t="s">
        <v>126</v>
      </c>
      <c r="EB5" s="7" t="s">
        <v>117</v>
      </c>
      <c r="EC5" s="7" t="s">
        <v>118</v>
      </c>
      <c r="ED5" s="7" t="s">
        <v>119</v>
      </c>
      <c r="EE5" s="7" t="s">
        <v>120</v>
      </c>
      <c r="EF5" s="7" t="s">
        <v>121</v>
      </c>
      <c r="EG5" s="7" t="s">
        <v>122</v>
      </c>
      <c r="EH5" s="7" t="s">
        <v>123</v>
      </c>
      <c r="EI5" s="7" t="s">
        <v>124</v>
      </c>
      <c r="EJ5" s="7" t="s">
        <v>125</v>
      </c>
      <c r="EK5" s="7" t="s">
        <v>126</v>
      </c>
      <c r="EL5" s="7" t="s">
        <v>117</v>
      </c>
      <c r="EM5" s="7" t="s">
        <v>118</v>
      </c>
      <c r="EN5" s="7" t="s">
        <v>119</v>
      </c>
      <c r="EO5" s="7" t="s">
        <v>120</v>
      </c>
      <c r="EP5" s="7" t="s">
        <v>121</v>
      </c>
      <c r="EQ5" s="7" t="s">
        <v>122</v>
      </c>
      <c r="ER5" s="7" t="s">
        <v>123</v>
      </c>
      <c r="ES5" s="7" t="s">
        <v>124</v>
      </c>
      <c r="ET5" s="7" t="s">
        <v>125</v>
      </c>
      <c r="EU5" s="7" t="s">
        <v>126</v>
      </c>
      <c r="EV5" s="7" t="s">
        <v>117</v>
      </c>
      <c r="EW5" s="7" t="s">
        <v>118</v>
      </c>
      <c r="EX5" s="7" t="s">
        <v>119</v>
      </c>
      <c r="EY5" s="7" t="s">
        <v>120</v>
      </c>
      <c r="EZ5" s="7" t="s">
        <v>121</v>
      </c>
      <c r="FA5" s="7" t="s">
        <v>122</v>
      </c>
      <c r="FB5" s="7" t="s">
        <v>123</v>
      </c>
      <c r="FC5" s="7" t="s">
        <v>124</v>
      </c>
      <c r="FD5" s="7" t="s">
        <v>125</v>
      </c>
      <c r="FE5" s="7" t="s">
        <v>126</v>
      </c>
      <c r="FF5" s="7" t="s">
        <v>117</v>
      </c>
      <c r="FG5" s="7" t="s">
        <v>118</v>
      </c>
      <c r="FH5" s="7" t="s">
        <v>119</v>
      </c>
      <c r="FI5" s="7" t="s">
        <v>120</v>
      </c>
      <c r="FJ5" s="7" t="s">
        <v>121</v>
      </c>
      <c r="FK5" s="7" t="s">
        <v>122</v>
      </c>
      <c r="FL5" s="7" t="s">
        <v>123</v>
      </c>
      <c r="FM5" s="7" t="s">
        <v>124</v>
      </c>
      <c r="FN5" s="7" t="s">
        <v>125</v>
      </c>
      <c r="FO5" s="7" t="s">
        <v>126</v>
      </c>
      <c r="FP5" s="7" t="s">
        <v>117</v>
      </c>
      <c r="FQ5" s="7" t="s">
        <v>118</v>
      </c>
      <c r="FR5" s="7" t="s">
        <v>119</v>
      </c>
      <c r="FS5" s="7" t="s">
        <v>120</v>
      </c>
      <c r="FT5" s="7" t="s">
        <v>121</v>
      </c>
      <c r="FU5" s="7" t="s">
        <v>122</v>
      </c>
      <c r="FV5" s="7" t="s">
        <v>123</v>
      </c>
      <c r="FW5" s="7" t="s">
        <v>124</v>
      </c>
      <c r="FX5" s="7" t="s">
        <v>125</v>
      </c>
      <c r="FY5" s="7" t="s">
        <v>126</v>
      </c>
      <c r="FZ5" s="7" t="s">
        <v>117</v>
      </c>
      <c r="GA5" s="7" t="s">
        <v>118</v>
      </c>
      <c r="GB5" s="7" t="s">
        <v>119</v>
      </c>
      <c r="GC5" s="7" t="s">
        <v>120</v>
      </c>
      <c r="GD5" s="7" t="s">
        <v>121</v>
      </c>
      <c r="GE5" s="7" t="s">
        <v>122</v>
      </c>
      <c r="GF5" s="7" t="s">
        <v>123</v>
      </c>
      <c r="GG5" s="7" t="s">
        <v>124</v>
      </c>
      <c r="GH5" s="7" t="s">
        <v>125</v>
      </c>
      <c r="GI5" s="7" t="s">
        <v>126</v>
      </c>
      <c r="GJ5" s="7" t="s">
        <v>117</v>
      </c>
      <c r="GK5" s="7" t="s">
        <v>118</v>
      </c>
      <c r="GL5" s="7" t="s">
        <v>119</v>
      </c>
      <c r="GM5" s="7" t="s">
        <v>120</v>
      </c>
      <c r="GN5" s="7" t="s">
        <v>121</v>
      </c>
      <c r="GO5" s="7" t="s">
        <v>122</v>
      </c>
      <c r="GP5" s="7" t="s">
        <v>123</v>
      </c>
      <c r="GQ5" s="7" t="s">
        <v>124</v>
      </c>
      <c r="GR5" s="7" t="s">
        <v>125</v>
      </c>
      <c r="GS5" s="7" t="s">
        <v>126</v>
      </c>
      <c r="GT5" s="7" t="s">
        <v>117</v>
      </c>
      <c r="GU5" s="7" t="s">
        <v>118</v>
      </c>
      <c r="GV5" s="7" t="s">
        <v>119</v>
      </c>
      <c r="GW5" s="7" t="s">
        <v>120</v>
      </c>
      <c r="GX5" s="7" t="s">
        <v>121</v>
      </c>
      <c r="GY5" s="7" t="s">
        <v>122</v>
      </c>
      <c r="GZ5" s="7" t="s">
        <v>123</v>
      </c>
      <c r="HA5" s="7" t="s">
        <v>124</v>
      </c>
      <c r="HB5" s="7" t="s">
        <v>125</v>
      </c>
      <c r="HC5" s="7" t="s">
        <v>126</v>
      </c>
      <c r="HD5" s="28" t="s">
        <v>126</v>
      </c>
    </row>
    <row r="6" customFormat="false" ht="12.75" hidden="false" customHeight="true" outlineLevel="0" collapsed="false">
      <c r="A6" s="30" t="s">
        <v>127</v>
      </c>
      <c r="B6" s="14" t="n">
        <v>14149</v>
      </c>
      <c r="C6" s="14" t="n">
        <v>639</v>
      </c>
      <c r="D6" s="14" t="n">
        <v>1636</v>
      </c>
      <c r="E6" s="14" t="n">
        <v>1227</v>
      </c>
      <c r="F6" s="14" t="n">
        <v>0</v>
      </c>
      <c r="G6" s="14" t="n">
        <v>1102</v>
      </c>
      <c r="H6" s="14" t="n">
        <v>8</v>
      </c>
      <c r="I6" s="14" t="n">
        <v>30</v>
      </c>
      <c r="J6" s="14" t="n">
        <v>515</v>
      </c>
      <c r="K6" s="15" t="n">
        <v>19306</v>
      </c>
      <c r="L6" s="14" t="n">
        <v>60188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5" t="n">
        <v>60188</v>
      </c>
      <c r="V6" s="14" t="n">
        <v>904</v>
      </c>
      <c r="W6" s="14" t="n">
        <v>2648</v>
      </c>
      <c r="X6" s="14" t="n">
        <v>710</v>
      </c>
      <c r="Y6" s="14" t="n">
        <v>1389</v>
      </c>
      <c r="Z6" s="14" t="n">
        <v>306</v>
      </c>
      <c r="AA6" s="14" t="n">
        <v>2721</v>
      </c>
      <c r="AB6" s="14" t="n">
        <v>1107</v>
      </c>
      <c r="AC6" s="14" t="n">
        <v>0</v>
      </c>
      <c r="AD6" s="14" t="n">
        <v>0</v>
      </c>
      <c r="AE6" s="15" t="n">
        <v>9785</v>
      </c>
      <c r="AF6" s="14" t="n">
        <v>6728</v>
      </c>
      <c r="AG6" s="14" t="n">
        <v>0</v>
      </c>
      <c r="AH6" s="14" t="n">
        <v>0</v>
      </c>
      <c r="AI6" s="14" t="n">
        <v>1545</v>
      </c>
      <c r="AJ6" s="14" t="n">
        <v>0</v>
      </c>
      <c r="AK6" s="14" t="n">
        <v>783</v>
      </c>
      <c r="AL6" s="14" t="n">
        <v>79</v>
      </c>
      <c r="AM6" s="14" t="n">
        <v>0</v>
      </c>
      <c r="AN6" s="14" t="n">
        <v>0</v>
      </c>
      <c r="AO6" s="15" t="n">
        <v>9135</v>
      </c>
      <c r="AP6" s="14" t="n">
        <v>10244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5" t="n">
        <v>10244</v>
      </c>
      <c r="AZ6" s="14" t="n">
        <v>30261</v>
      </c>
      <c r="BA6" s="14" t="n">
        <v>0</v>
      </c>
      <c r="BB6" s="14" t="n">
        <v>0</v>
      </c>
      <c r="BC6" s="14" t="n">
        <v>0</v>
      </c>
      <c r="BD6" s="14" t="n">
        <v>0</v>
      </c>
      <c r="BE6" s="14" t="n">
        <v>0</v>
      </c>
      <c r="BF6" s="14" t="n">
        <v>0</v>
      </c>
      <c r="BG6" s="14" t="n">
        <v>0</v>
      </c>
      <c r="BH6" s="14" t="n">
        <v>0</v>
      </c>
      <c r="BI6" s="15" t="n">
        <v>30261</v>
      </c>
      <c r="BJ6" s="14" t="n">
        <v>4244</v>
      </c>
      <c r="BK6" s="14" t="n">
        <v>1507</v>
      </c>
      <c r="BL6" s="14" t="n">
        <v>2218</v>
      </c>
      <c r="BM6" s="14" t="n">
        <v>117</v>
      </c>
      <c r="BN6" s="14" t="n">
        <v>809</v>
      </c>
      <c r="BO6" s="14" t="n">
        <v>2353</v>
      </c>
      <c r="BP6" s="14" t="n">
        <v>131</v>
      </c>
      <c r="BQ6" s="14" t="n">
        <v>0</v>
      </c>
      <c r="BR6" s="14" t="n">
        <v>21</v>
      </c>
      <c r="BS6" s="15" t="n">
        <v>11400</v>
      </c>
      <c r="BT6" s="14" t="n">
        <v>76676</v>
      </c>
      <c r="BU6" s="14" t="n">
        <v>8622</v>
      </c>
      <c r="BV6" s="14" t="n">
        <v>0</v>
      </c>
      <c r="BW6" s="14" t="n">
        <v>8158</v>
      </c>
      <c r="BX6" s="14" t="n">
        <v>0</v>
      </c>
      <c r="BY6" s="14" t="n">
        <v>26301</v>
      </c>
      <c r="BZ6" s="14" t="n">
        <v>0</v>
      </c>
      <c r="CA6" s="14" t="n">
        <v>0</v>
      </c>
      <c r="CB6" s="14" t="n">
        <v>0</v>
      </c>
      <c r="CC6" s="15" t="n">
        <v>119757</v>
      </c>
      <c r="CD6" s="14" t="n">
        <v>19180</v>
      </c>
      <c r="CE6" s="14" t="n">
        <v>584</v>
      </c>
      <c r="CF6" s="14" t="n">
        <v>0</v>
      </c>
      <c r="CG6" s="14" t="n">
        <v>0</v>
      </c>
      <c r="CH6" s="14" t="n">
        <v>0</v>
      </c>
      <c r="CI6" s="14" t="n">
        <v>0</v>
      </c>
      <c r="CJ6" s="14" t="n">
        <v>0</v>
      </c>
      <c r="CK6" s="14" t="n">
        <v>0</v>
      </c>
      <c r="CL6" s="14" t="n">
        <v>0</v>
      </c>
      <c r="CM6" s="15" t="n">
        <v>19764</v>
      </c>
      <c r="CN6" s="14" t="n">
        <v>53450</v>
      </c>
      <c r="CO6" s="14" t="n">
        <v>9678</v>
      </c>
      <c r="CP6" s="14" t="n">
        <v>13456</v>
      </c>
      <c r="CQ6" s="14" t="n">
        <v>11562</v>
      </c>
      <c r="CR6" s="14" t="n">
        <v>23211</v>
      </c>
      <c r="CS6" s="14" t="n">
        <v>0</v>
      </c>
      <c r="CT6" s="14" t="n">
        <v>0</v>
      </c>
      <c r="CU6" s="14" t="n">
        <v>31618</v>
      </c>
      <c r="CV6" s="14" t="n">
        <v>0</v>
      </c>
      <c r="CW6" s="15" t="n">
        <v>142975</v>
      </c>
      <c r="CX6" s="14" t="n">
        <v>62150</v>
      </c>
      <c r="CY6" s="14" t="n">
        <v>756</v>
      </c>
      <c r="CZ6" s="14" t="n">
        <v>0</v>
      </c>
      <c r="DA6" s="14" t="n">
        <v>0</v>
      </c>
      <c r="DB6" s="14" t="n">
        <v>0</v>
      </c>
      <c r="DC6" s="14" t="n">
        <v>0</v>
      </c>
      <c r="DD6" s="14" t="n">
        <v>0</v>
      </c>
      <c r="DE6" s="14" t="n">
        <v>1109</v>
      </c>
      <c r="DF6" s="14" t="n">
        <v>2352</v>
      </c>
      <c r="DG6" s="15" t="n">
        <v>66367</v>
      </c>
      <c r="DH6" s="14" t="n">
        <v>46581</v>
      </c>
      <c r="DI6" s="14" t="n">
        <v>7371</v>
      </c>
      <c r="DJ6" s="14" t="n">
        <v>0</v>
      </c>
      <c r="DK6" s="14" t="n">
        <v>21509</v>
      </c>
      <c r="DL6" s="14" t="n">
        <v>0</v>
      </c>
      <c r="DM6" s="14" t="n">
        <v>11777</v>
      </c>
      <c r="DN6" s="14" t="n">
        <v>9195</v>
      </c>
      <c r="DO6" s="14" t="n">
        <v>12851</v>
      </c>
      <c r="DP6" s="14" t="n">
        <v>0</v>
      </c>
      <c r="DQ6" s="15" t="n">
        <v>109284</v>
      </c>
      <c r="DR6" s="14" t="n">
        <v>15741</v>
      </c>
      <c r="DS6" s="14" t="n">
        <v>1155</v>
      </c>
      <c r="DT6" s="14" t="n">
        <v>1285</v>
      </c>
      <c r="DU6" s="14" t="n">
        <v>825</v>
      </c>
      <c r="DV6" s="14" t="n">
        <v>0</v>
      </c>
      <c r="DW6" s="14" t="n">
        <v>3671</v>
      </c>
      <c r="DX6" s="14" t="n">
        <v>0</v>
      </c>
      <c r="DY6" s="14" t="n">
        <v>0</v>
      </c>
      <c r="DZ6" s="14" t="n">
        <v>3965</v>
      </c>
      <c r="EA6" s="15" t="n">
        <v>26642</v>
      </c>
      <c r="EB6" s="14" t="n">
        <v>26977</v>
      </c>
      <c r="EC6" s="14" t="n">
        <v>3257</v>
      </c>
      <c r="ED6" s="14" t="n">
        <v>3417</v>
      </c>
      <c r="EE6" s="14" t="n">
        <v>4342</v>
      </c>
      <c r="EF6" s="14" t="n">
        <v>0</v>
      </c>
      <c r="EG6" s="14" t="n">
        <v>0</v>
      </c>
      <c r="EH6" s="14" t="n">
        <v>0</v>
      </c>
      <c r="EI6" s="14" t="n">
        <v>2830</v>
      </c>
      <c r="EJ6" s="14" t="n">
        <v>0</v>
      </c>
      <c r="EK6" s="15" t="n">
        <v>40823</v>
      </c>
      <c r="EL6" s="14" t="n">
        <v>0</v>
      </c>
      <c r="EM6" s="14" t="n">
        <v>0</v>
      </c>
      <c r="EN6" s="14" t="n">
        <v>0</v>
      </c>
      <c r="EO6" s="14" t="n">
        <v>0</v>
      </c>
      <c r="EP6" s="14" t="n">
        <v>0</v>
      </c>
      <c r="EQ6" s="14" t="n">
        <v>0</v>
      </c>
      <c r="ER6" s="14" t="n">
        <v>0</v>
      </c>
      <c r="ES6" s="14" t="n">
        <v>0</v>
      </c>
      <c r="ET6" s="14" t="n">
        <v>24204</v>
      </c>
      <c r="EU6" s="15" t="n">
        <v>24204</v>
      </c>
      <c r="EV6" s="14" t="n">
        <v>15701</v>
      </c>
      <c r="EW6" s="14" t="n">
        <v>5077</v>
      </c>
      <c r="EX6" s="14" t="n">
        <v>3210</v>
      </c>
      <c r="EY6" s="14" t="n">
        <v>2579</v>
      </c>
      <c r="EZ6" s="14" t="n">
        <v>0</v>
      </c>
      <c r="FA6" s="14" t="n">
        <v>0</v>
      </c>
      <c r="FB6" s="14" t="n">
        <v>0</v>
      </c>
      <c r="FC6" s="14" t="n">
        <v>2755</v>
      </c>
      <c r="FD6" s="14" t="n">
        <v>0</v>
      </c>
      <c r="FE6" s="15" t="n">
        <v>29322</v>
      </c>
      <c r="FF6" s="14" t="n">
        <v>10805</v>
      </c>
      <c r="FG6" s="14" t="n">
        <v>0</v>
      </c>
      <c r="FH6" s="14" t="n">
        <v>1447</v>
      </c>
      <c r="FI6" s="14" t="n">
        <v>2353</v>
      </c>
      <c r="FJ6" s="14" t="n">
        <v>1298</v>
      </c>
      <c r="FK6" s="14" t="n">
        <v>1720</v>
      </c>
      <c r="FL6" s="14" t="n">
        <v>72</v>
      </c>
      <c r="FM6" s="14" t="n">
        <v>0</v>
      </c>
      <c r="FN6" s="14" t="n">
        <v>1148</v>
      </c>
      <c r="FO6" s="15" t="n">
        <v>18843</v>
      </c>
      <c r="FP6" s="14" t="n">
        <v>29937</v>
      </c>
      <c r="FQ6" s="14" t="n">
        <v>8977</v>
      </c>
      <c r="FR6" s="14" t="n">
        <v>11334</v>
      </c>
      <c r="FS6" s="14" t="n">
        <v>3956</v>
      </c>
      <c r="FT6" s="14" t="n">
        <v>2941</v>
      </c>
      <c r="FU6" s="14" t="n">
        <v>7531</v>
      </c>
      <c r="FV6" s="14" t="n">
        <v>6300</v>
      </c>
      <c r="FW6" s="14" t="n">
        <v>0</v>
      </c>
      <c r="FX6" s="14" t="n">
        <v>0</v>
      </c>
      <c r="FY6" s="15" t="n">
        <v>70976</v>
      </c>
      <c r="FZ6" s="14" t="n">
        <v>20502</v>
      </c>
      <c r="GA6" s="14" t="n">
        <v>1370</v>
      </c>
      <c r="GB6" s="14" t="n">
        <v>4001</v>
      </c>
      <c r="GC6" s="14" t="n">
        <v>3432</v>
      </c>
      <c r="GD6" s="14" t="n">
        <v>0</v>
      </c>
      <c r="GE6" s="14" t="n">
        <v>1008</v>
      </c>
      <c r="GF6" s="14" t="n">
        <v>0</v>
      </c>
      <c r="GG6" s="14" t="n">
        <v>0</v>
      </c>
      <c r="GH6" s="14" t="n">
        <v>0</v>
      </c>
      <c r="GI6" s="15" t="n">
        <v>30313</v>
      </c>
      <c r="GJ6" s="14" t="n">
        <v>8922</v>
      </c>
      <c r="GK6" s="14" t="n">
        <v>0</v>
      </c>
      <c r="GL6" s="14" t="n">
        <v>0</v>
      </c>
      <c r="GM6" s="14" t="n">
        <v>0</v>
      </c>
      <c r="GN6" s="14" t="n">
        <v>0</v>
      </c>
      <c r="GO6" s="14" t="n">
        <v>0</v>
      </c>
      <c r="GP6" s="14" t="n">
        <v>0</v>
      </c>
      <c r="GQ6" s="14" t="n">
        <v>0</v>
      </c>
      <c r="GR6" s="14" t="n">
        <v>0</v>
      </c>
      <c r="GS6" s="15" t="n">
        <v>8922</v>
      </c>
      <c r="GT6" s="14" t="n">
        <v>19152</v>
      </c>
      <c r="GU6" s="14" t="n">
        <v>1217</v>
      </c>
      <c r="GV6" s="14" t="n">
        <v>4429</v>
      </c>
      <c r="GW6" s="14" t="n">
        <v>745</v>
      </c>
      <c r="GX6" s="14" t="n">
        <v>0</v>
      </c>
      <c r="GY6" s="14" t="n">
        <v>1527</v>
      </c>
      <c r="GZ6" s="14" t="n">
        <v>0</v>
      </c>
      <c r="HA6" s="14" t="n">
        <v>0</v>
      </c>
      <c r="HB6" s="14" t="n">
        <v>0</v>
      </c>
      <c r="HC6" s="15" t="n">
        <v>27070</v>
      </c>
      <c r="HD6" s="31" t="n">
        <f aca="false">HC6+GS6+GI6+FY6+FO6+FE6+EU6+EK6+EA6+DQ6+DG6+CW6+CM6+CC6+BS6+BI6+AY6+AO6+AE6+U6+K6</f>
        <v>885581</v>
      </c>
    </row>
    <row r="7" customFormat="false" ht="12.75" hidden="false" customHeight="true" outlineLevel="0" collapsed="false">
      <c r="A7" s="30" t="s">
        <v>128</v>
      </c>
      <c r="B7" s="14" t="n">
        <v>8535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8535</v>
      </c>
      <c r="L7" s="14" t="n">
        <v>1033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5" t="n">
        <v>10330</v>
      </c>
      <c r="V7" s="14" t="n">
        <v>3249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5" t="n">
        <v>3249</v>
      </c>
      <c r="AF7" s="14" t="n">
        <v>2803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5" t="n">
        <v>2803</v>
      </c>
      <c r="AP7" s="14" t="n">
        <v>9714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5" t="n">
        <v>9714</v>
      </c>
      <c r="AZ7" s="14" t="n">
        <v>6451</v>
      </c>
      <c r="BA7" s="14" t="n">
        <v>0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5" t="n">
        <v>6451</v>
      </c>
      <c r="BJ7" s="14" t="n">
        <v>3017</v>
      </c>
      <c r="BK7" s="14" t="n">
        <v>0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5" t="n">
        <v>3017</v>
      </c>
      <c r="BT7" s="14" t="n">
        <v>11309</v>
      </c>
      <c r="BU7" s="14" t="n">
        <v>0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5" t="n">
        <v>11309</v>
      </c>
      <c r="CD7" s="14" t="n">
        <v>4931</v>
      </c>
      <c r="CE7" s="14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5" t="n">
        <v>4931</v>
      </c>
      <c r="CN7" s="14" t="n">
        <v>10743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15" t="n">
        <v>10743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15" t="n">
        <v>0</v>
      </c>
      <c r="DH7" s="14" t="n">
        <v>12217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15" t="n">
        <v>12217</v>
      </c>
      <c r="DR7" s="14" t="n">
        <v>6665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15" t="n">
        <v>6665</v>
      </c>
      <c r="EB7" s="14" t="n">
        <v>6198</v>
      </c>
      <c r="EC7" s="14" t="n">
        <v>0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5" t="n">
        <v>6198</v>
      </c>
      <c r="EL7" s="14" t="n">
        <v>0</v>
      </c>
      <c r="EM7" s="14" t="n">
        <v>0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5125</v>
      </c>
      <c r="EU7" s="15" t="n">
        <v>5125</v>
      </c>
      <c r="EV7" s="14" t="n">
        <v>9373</v>
      </c>
      <c r="EW7" s="14" t="n">
        <v>0</v>
      </c>
      <c r="EX7" s="14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5" t="n">
        <v>9373</v>
      </c>
      <c r="FF7" s="14" t="n">
        <v>3810</v>
      </c>
      <c r="FG7" s="14" t="n">
        <v>0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5" t="n">
        <v>3810</v>
      </c>
      <c r="FP7" s="14" t="n">
        <v>9452</v>
      </c>
      <c r="FQ7" s="14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5" t="n">
        <v>9452</v>
      </c>
      <c r="FZ7" s="14" t="n">
        <v>1753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15" t="n">
        <v>1753</v>
      </c>
      <c r="GJ7" s="14" t="n">
        <v>9844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15" t="n">
        <v>9844</v>
      </c>
      <c r="GT7" s="14" t="n">
        <v>3061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15" t="n">
        <v>3061</v>
      </c>
      <c r="HD7" s="31" t="n">
        <f aca="false">HC7+GS7+GI7+FY7+FO7+FE7+EU7+EK7+EA7+DQ7+DG7+CW7+CM7+CC7+BS7+BI7+AY7+AO7+AE7+U7+K7</f>
        <v>138580</v>
      </c>
    </row>
    <row r="8" customFormat="false" ht="12.75" hidden="false" customHeight="true" outlineLevel="0" collapsed="false">
      <c r="A8" s="30" t="s">
        <v>129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5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5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5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5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5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5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5" t="n">
        <v>0</v>
      </c>
      <c r="BT8" s="14" t="n">
        <v>0</v>
      </c>
      <c r="BU8" s="14" t="n">
        <v>6</v>
      </c>
      <c r="BV8" s="14" t="n">
        <v>0</v>
      </c>
      <c r="BW8" s="14" t="n">
        <v>2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173</v>
      </c>
      <c r="CC8" s="15" t="n">
        <v>181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5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5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5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5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5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5" t="n">
        <v>0</v>
      </c>
      <c r="EL8" s="14" t="n">
        <v>0</v>
      </c>
      <c r="EM8" s="14" t="n">
        <v>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5" t="n">
        <v>0</v>
      </c>
      <c r="EV8" s="14" t="n">
        <v>0</v>
      </c>
      <c r="EW8" s="14" t="n">
        <v>0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5" t="n">
        <v>0</v>
      </c>
      <c r="FF8" s="14" t="n">
        <v>0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5" t="n">
        <v>0</v>
      </c>
      <c r="FP8" s="14" t="n">
        <v>0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5" t="n">
        <v>0</v>
      </c>
      <c r="FZ8" s="14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5" t="n">
        <v>0</v>
      </c>
      <c r="GJ8" s="14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5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5" t="n">
        <v>0</v>
      </c>
      <c r="HD8" s="31" t="n">
        <f aca="false">HC8+GS8+GI8+FY8+FO8+FE8+EU8+EK8+EA8+DQ8+DG8+CW8+CM8+CC8+BS8+BI8+AY8+AO8+AE8+U8+K8</f>
        <v>181</v>
      </c>
    </row>
    <row r="9" customFormat="false" ht="12.75" hidden="false" customHeight="true" outlineLevel="0" collapsed="false">
      <c r="A9" s="30" t="s">
        <v>130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5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5" t="n">
        <v>0</v>
      </c>
      <c r="V9" s="14" t="n">
        <v>5</v>
      </c>
      <c r="W9" s="14" t="n">
        <v>0</v>
      </c>
      <c r="X9" s="14" t="n">
        <v>104</v>
      </c>
      <c r="Y9" s="14" t="n">
        <v>48</v>
      </c>
      <c r="Z9" s="14" t="n">
        <v>0</v>
      </c>
      <c r="AA9" s="14" t="n">
        <v>40</v>
      </c>
      <c r="AB9" s="14" t="n">
        <v>0</v>
      </c>
      <c r="AC9" s="14" t="n">
        <v>0</v>
      </c>
      <c r="AD9" s="14" t="n">
        <v>0</v>
      </c>
      <c r="AE9" s="15" t="n">
        <v>197</v>
      </c>
      <c r="AF9" s="14" t="n">
        <v>1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5" t="n">
        <v>1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5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5" t="n">
        <v>0</v>
      </c>
      <c r="BJ9" s="14" t="n">
        <v>0</v>
      </c>
      <c r="BK9" s="14" t="n">
        <v>0</v>
      </c>
      <c r="BL9" s="14" t="n">
        <v>3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5" t="n">
        <v>3</v>
      </c>
      <c r="BT9" s="14" t="n">
        <v>45</v>
      </c>
      <c r="BU9" s="14" t="n">
        <v>2</v>
      </c>
      <c r="BV9" s="14" t="n">
        <v>0</v>
      </c>
      <c r="BW9" s="14" t="n">
        <v>2660</v>
      </c>
      <c r="BX9" s="14" t="n">
        <v>0</v>
      </c>
      <c r="BY9" s="14" t="n">
        <v>0</v>
      </c>
      <c r="BZ9" s="14" t="n">
        <v>0</v>
      </c>
      <c r="CA9" s="14" t="n">
        <v>2256</v>
      </c>
      <c r="CB9" s="14" t="n">
        <v>2388</v>
      </c>
      <c r="CC9" s="15" t="n">
        <v>7351</v>
      </c>
      <c r="CD9" s="14" t="n">
        <v>0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5" t="n">
        <v>0</v>
      </c>
      <c r="CN9" s="14" t="n">
        <v>9084</v>
      </c>
      <c r="CO9" s="14" t="n">
        <v>0</v>
      </c>
      <c r="CP9" s="14" t="n">
        <v>0</v>
      </c>
      <c r="CQ9" s="14" t="n">
        <v>1100</v>
      </c>
      <c r="CR9" s="14" t="n">
        <v>0</v>
      </c>
      <c r="CS9" s="14" t="n">
        <v>0</v>
      </c>
      <c r="CT9" s="14" t="n">
        <v>0</v>
      </c>
      <c r="CU9" s="14" t="n">
        <v>11</v>
      </c>
      <c r="CV9" s="14" t="n">
        <v>0</v>
      </c>
      <c r="CW9" s="15" t="n">
        <v>10195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14" t="n">
        <v>0</v>
      </c>
      <c r="DG9" s="15" t="n">
        <v>0</v>
      </c>
      <c r="DH9" s="14" t="n">
        <v>273</v>
      </c>
      <c r="DI9" s="14" t="n">
        <v>1</v>
      </c>
      <c r="DJ9" s="14" t="n">
        <v>0</v>
      </c>
      <c r="DK9" s="14" t="n">
        <v>393</v>
      </c>
      <c r="DL9" s="14" t="n">
        <v>0</v>
      </c>
      <c r="DM9" s="14" t="n">
        <v>255</v>
      </c>
      <c r="DN9" s="14" t="n">
        <v>94</v>
      </c>
      <c r="DO9" s="14" t="n">
        <v>77</v>
      </c>
      <c r="DP9" s="14" t="n">
        <v>0</v>
      </c>
      <c r="DQ9" s="15" t="n">
        <v>1093</v>
      </c>
      <c r="DR9" s="14" t="n">
        <v>27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14" t="n">
        <v>0</v>
      </c>
      <c r="DY9" s="14" t="n">
        <v>0</v>
      </c>
      <c r="DZ9" s="14" t="n">
        <v>0</v>
      </c>
      <c r="EA9" s="15" t="n">
        <v>270</v>
      </c>
      <c r="EB9" s="14" t="n">
        <v>230</v>
      </c>
      <c r="EC9" s="14" t="n">
        <v>0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5" t="n">
        <v>230</v>
      </c>
      <c r="EL9" s="14" t="n">
        <v>0</v>
      </c>
      <c r="EM9" s="14" t="n">
        <v>0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3810</v>
      </c>
      <c r="EU9" s="15" t="n">
        <v>3810</v>
      </c>
      <c r="EV9" s="14" t="n">
        <v>0</v>
      </c>
      <c r="EW9" s="14" t="n">
        <v>0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5" t="n">
        <v>0</v>
      </c>
      <c r="FF9" s="14" t="n">
        <v>0</v>
      </c>
      <c r="FG9" s="14" t="n">
        <v>0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5" t="n">
        <v>0</v>
      </c>
      <c r="FP9" s="14" t="n">
        <v>1481</v>
      </c>
      <c r="FQ9" s="14" t="n">
        <v>110</v>
      </c>
      <c r="FR9" s="14" t="n">
        <v>839</v>
      </c>
      <c r="FS9" s="14" t="n">
        <v>148</v>
      </c>
      <c r="FT9" s="14" t="n">
        <v>0</v>
      </c>
      <c r="FU9" s="14" t="n">
        <v>0</v>
      </c>
      <c r="FV9" s="14" t="n">
        <v>229</v>
      </c>
      <c r="FW9" s="14" t="n">
        <v>0</v>
      </c>
      <c r="FX9" s="14" t="n">
        <v>52</v>
      </c>
      <c r="FY9" s="15" t="n">
        <v>2859</v>
      </c>
      <c r="FZ9" s="14" t="n">
        <v>843</v>
      </c>
      <c r="GA9" s="14" t="n">
        <v>25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716</v>
      </c>
      <c r="GI9" s="15" t="n">
        <v>1584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5" t="n">
        <v>0</v>
      </c>
      <c r="GT9" s="14" t="n">
        <v>4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15" t="n">
        <v>40</v>
      </c>
      <c r="HD9" s="31" t="n">
        <f aca="false">HC9+GS9+GI9+FY9+FO9+FE9+EU9+EK9+EA9+DQ9+DG9+CW9+CM9+CC9+BS9+BI9+AY9+AO9+AE9+U9+K9</f>
        <v>27633</v>
      </c>
    </row>
    <row r="10" customFormat="false" ht="12.75" hidden="false" customHeight="true" outlineLevel="0" collapsed="false">
      <c r="A10" s="30" t="s">
        <v>131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5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5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5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5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5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5" t="n">
        <v>0</v>
      </c>
      <c r="BJ10" s="14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5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5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5" t="n">
        <v>0</v>
      </c>
      <c r="CN10" s="14" t="n">
        <v>56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5" t="n">
        <v>56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5" t="n">
        <v>0</v>
      </c>
      <c r="DH10" s="14" t="n">
        <v>42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5" t="n">
        <v>42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5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5" t="n">
        <v>0</v>
      </c>
      <c r="EL10" s="14" t="n">
        <v>0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5213</v>
      </c>
      <c r="EU10" s="15" t="n">
        <v>5213</v>
      </c>
      <c r="EV10" s="14" t="n">
        <v>0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5" t="n">
        <v>0</v>
      </c>
      <c r="FF10" s="14" t="n">
        <v>0</v>
      </c>
      <c r="FG10" s="14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5" t="n">
        <v>0</v>
      </c>
      <c r="FP10" s="14" t="n">
        <v>1320</v>
      </c>
      <c r="FQ10" s="14" t="n">
        <v>0</v>
      </c>
      <c r="FR10" s="14" t="n">
        <v>425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5" t="n">
        <v>1745</v>
      </c>
      <c r="FZ10" s="14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5" t="n">
        <v>0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5" t="n">
        <v>0</v>
      </c>
      <c r="GT10" s="14" t="n">
        <v>92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15" t="n">
        <v>92</v>
      </c>
      <c r="HD10" s="31" t="n">
        <f aca="false">HC10+GS10+GI10+FY10+FO10+FE10+EU10+EK10+EA10+DQ10+DG10+CW10+CM10+CC10+BS10+BI10+AY10+AO10+AE10+U10+K10</f>
        <v>7148</v>
      </c>
    </row>
    <row r="11" customFormat="false" ht="12.75" hidden="false" customHeight="true" outlineLevel="0" collapsed="false">
      <c r="A11" s="30" t="s">
        <v>132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5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5" t="n">
        <v>0</v>
      </c>
      <c r="V11" s="14" t="n">
        <v>785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5" t="n">
        <v>785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5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5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5" t="n">
        <v>0</v>
      </c>
      <c r="BJ11" s="14" t="n">
        <v>0</v>
      </c>
      <c r="BK11" s="14" t="n">
        <v>0</v>
      </c>
      <c r="BL11" s="14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5" t="n">
        <v>0</v>
      </c>
      <c r="BT11" s="14" t="n">
        <v>6653</v>
      </c>
      <c r="BU11" s="14" t="n">
        <v>0</v>
      </c>
      <c r="BV11" s="14" t="n">
        <v>15909</v>
      </c>
      <c r="BW11" s="14" t="n">
        <v>7478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5" t="n">
        <v>30040</v>
      </c>
      <c r="CD11" s="14" t="n">
        <v>0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5" t="n">
        <v>0</v>
      </c>
      <c r="CN11" s="14" t="n">
        <v>16829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5" t="n">
        <v>16829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4" t="n">
        <v>0</v>
      </c>
      <c r="DG11" s="15" t="n">
        <v>0</v>
      </c>
      <c r="DH11" s="14" t="n">
        <v>5288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15" t="n">
        <v>5288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15" t="n">
        <v>0</v>
      </c>
      <c r="EB11" s="14" t="n">
        <v>7326</v>
      </c>
      <c r="EC11" s="14" t="n">
        <v>0</v>
      </c>
      <c r="ED11" s="14" t="n">
        <v>1247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5" t="n">
        <v>8573</v>
      </c>
      <c r="EL11" s="14" t="n">
        <v>0</v>
      </c>
      <c r="EM11" s="14" t="n">
        <v>0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1885</v>
      </c>
      <c r="EU11" s="15" t="n">
        <v>1885</v>
      </c>
      <c r="EV11" s="14" t="n">
        <v>0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5" t="n">
        <v>0</v>
      </c>
      <c r="FF11" s="14" t="n">
        <v>3000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5" t="n">
        <v>3000</v>
      </c>
      <c r="FP11" s="14" t="n">
        <v>950</v>
      </c>
      <c r="FQ11" s="14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5" t="n">
        <v>950</v>
      </c>
      <c r="FZ11" s="14" t="n">
        <v>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5" t="n">
        <v>0</v>
      </c>
      <c r="GJ11" s="14" t="n">
        <v>0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5" t="n">
        <v>0</v>
      </c>
      <c r="GT11" s="14" t="n">
        <v>200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5" t="n">
        <v>2000</v>
      </c>
      <c r="HD11" s="31" t="n">
        <f aca="false">HC11+GS11+GI11+FY11+FO11+FE11+EU11+EK11+EA11+DQ11+DG11+CW11+CM11+CC11+BS11+BI11+AY11+AO11+AE11+U11+K11</f>
        <v>116942</v>
      </c>
    </row>
    <row r="12" customFormat="false" ht="12.75" hidden="false" customHeight="true" outlineLevel="0" collapsed="false">
      <c r="A12" s="30" t="s">
        <v>133</v>
      </c>
      <c r="B12" s="14" t="n">
        <v>283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5" t="n">
        <v>2833</v>
      </c>
      <c r="L12" s="14" t="n">
        <v>912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5" t="n">
        <v>91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5" t="n">
        <v>0</v>
      </c>
      <c r="AF12" s="14" t="n">
        <v>73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3</v>
      </c>
      <c r="AL12" s="14" t="n">
        <v>0</v>
      </c>
      <c r="AM12" s="14" t="n">
        <v>0</v>
      </c>
      <c r="AN12" s="14" t="n">
        <v>0</v>
      </c>
      <c r="AO12" s="15" t="n">
        <v>76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5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5" t="n">
        <v>0</v>
      </c>
      <c r="BJ12" s="14" t="n">
        <v>254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5" t="n">
        <v>254</v>
      </c>
      <c r="BT12" s="14" t="n">
        <v>5575</v>
      </c>
      <c r="BU12" s="14" t="n">
        <v>0</v>
      </c>
      <c r="BV12" s="14" t="n">
        <v>0</v>
      </c>
      <c r="BW12" s="14" t="n">
        <v>177</v>
      </c>
      <c r="BX12" s="14" t="n">
        <v>0</v>
      </c>
      <c r="BY12" s="14" t="n">
        <v>0</v>
      </c>
      <c r="BZ12" s="14" t="n">
        <v>0</v>
      </c>
      <c r="CA12" s="14" t="n">
        <v>79</v>
      </c>
      <c r="CB12" s="14" t="n">
        <v>2030</v>
      </c>
      <c r="CC12" s="15" t="n">
        <v>7861</v>
      </c>
      <c r="CD12" s="14" t="n">
        <v>236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5" t="n">
        <v>236</v>
      </c>
      <c r="CN12" s="14" t="n">
        <v>7496</v>
      </c>
      <c r="CO12" s="14" t="n">
        <v>0</v>
      </c>
      <c r="CP12" s="14" t="n">
        <v>0</v>
      </c>
      <c r="CQ12" s="14" t="n">
        <v>40</v>
      </c>
      <c r="CR12" s="14" t="n">
        <v>0</v>
      </c>
      <c r="CS12" s="14" t="n">
        <v>0</v>
      </c>
      <c r="CT12" s="14" t="n">
        <v>0</v>
      </c>
      <c r="CU12" s="14" t="n">
        <v>3600</v>
      </c>
      <c r="CV12" s="14" t="n">
        <v>0</v>
      </c>
      <c r="CW12" s="15" t="n">
        <v>11136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5" t="n">
        <v>0</v>
      </c>
      <c r="DH12" s="14" t="n">
        <v>22994</v>
      </c>
      <c r="DI12" s="14" t="n">
        <v>144</v>
      </c>
      <c r="DJ12" s="14" t="n">
        <v>0</v>
      </c>
      <c r="DK12" s="14" t="n">
        <v>556</v>
      </c>
      <c r="DL12" s="14" t="n">
        <v>0</v>
      </c>
      <c r="DM12" s="14" t="n">
        <v>4192</v>
      </c>
      <c r="DN12" s="14" t="n">
        <v>120</v>
      </c>
      <c r="DO12" s="14" t="n">
        <v>1512</v>
      </c>
      <c r="DP12" s="14" t="n">
        <v>0</v>
      </c>
      <c r="DQ12" s="15" t="n">
        <v>29518</v>
      </c>
      <c r="DR12" s="14" t="n">
        <v>54</v>
      </c>
      <c r="DS12" s="14" t="n">
        <v>0</v>
      </c>
      <c r="DT12" s="14" t="n">
        <v>180</v>
      </c>
      <c r="DU12" s="14" t="n">
        <v>0</v>
      </c>
      <c r="DV12" s="14" t="n">
        <v>0</v>
      </c>
      <c r="DW12" s="14" t="n">
        <v>14</v>
      </c>
      <c r="DX12" s="14" t="n">
        <v>0</v>
      </c>
      <c r="DY12" s="14" t="n">
        <v>0</v>
      </c>
      <c r="DZ12" s="14" t="n">
        <v>0</v>
      </c>
      <c r="EA12" s="15" t="n">
        <v>248</v>
      </c>
      <c r="EB12" s="14" t="n">
        <v>2874</v>
      </c>
      <c r="EC12" s="14" t="n">
        <v>241</v>
      </c>
      <c r="ED12" s="14" t="n">
        <v>1105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2496</v>
      </c>
      <c r="EJ12" s="14" t="n">
        <v>0</v>
      </c>
      <c r="EK12" s="15" t="n">
        <v>6716</v>
      </c>
      <c r="EL12" s="14" t="n">
        <v>0</v>
      </c>
      <c r="EM12" s="14" t="n">
        <v>0</v>
      </c>
      <c r="EN12" s="14" t="n">
        <v>0</v>
      </c>
      <c r="EO12" s="14" t="n">
        <v>0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5" t="n">
        <v>0</v>
      </c>
      <c r="EV12" s="14" t="n">
        <v>0</v>
      </c>
      <c r="EW12" s="14" t="n">
        <v>0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5" t="n">
        <v>0</v>
      </c>
      <c r="FF12" s="14" t="n">
        <v>981</v>
      </c>
      <c r="FG12" s="14" t="n">
        <v>0</v>
      </c>
      <c r="FH12" s="14" t="n">
        <v>0</v>
      </c>
      <c r="FI12" s="14" t="n">
        <v>0</v>
      </c>
      <c r="FJ12" s="14" t="n">
        <v>0</v>
      </c>
      <c r="FK12" s="14" t="n">
        <v>17</v>
      </c>
      <c r="FL12" s="14" t="n">
        <v>0</v>
      </c>
      <c r="FM12" s="14" t="n">
        <v>0</v>
      </c>
      <c r="FN12" s="14" t="n">
        <v>0</v>
      </c>
      <c r="FO12" s="15" t="n">
        <v>998</v>
      </c>
      <c r="FP12" s="14" t="n">
        <v>3037</v>
      </c>
      <c r="FQ12" s="14" t="n">
        <v>148</v>
      </c>
      <c r="FR12" s="14" t="n">
        <v>2026</v>
      </c>
      <c r="FS12" s="14" t="n">
        <v>12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5" t="n">
        <v>5331</v>
      </c>
      <c r="FZ12" s="14" t="n">
        <v>0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18</v>
      </c>
      <c r="GI12" s="15" t="n">
        <v>18</v>
      </c>
      <c r="GJ12" s="14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5" t="n">
        <v>0</v>
      </c>
      <c r="GT12" s="14" t="n">
        <v>137</v>
      </c>
      <c r="GU12" s="14" t="n">
        <v>13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15" t="n">
        <v>150</v>
      </c>
      <c r="HD12" s="31" t="n">
        <f aca="false">HC12+GS12+GI12+FY12+FO12+FE12+EU12+EK12+EA12+DQ12+DG12+CW12+CM12+CC12+BS12+BI12+AY12+AO12+AE12+U12+K12</f>
        <v>66287</v>
      </c>
    </row>
    <row r="13" customFormat="false" ht="12.75" hidden="false" customHeight="true" outlineLevel="0" collapsed="false">
      <c r="A13" s="30" t="s">
        <v>13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5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5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5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5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5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5" t="n">
        <v>0</v>
      </c>
      <c r="BJ13" s="14" t="n">
        <v>0</v>
      </c>
      <c r="BK13" s="14" t="n">
        <v>0</v>
      </c>
      <c r="BL13" s="14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5" t="n">
        <v>0</v>
      </c>
      <c r="BT13" s="14" t="n">
        <v>1002</v>
      </c>
      <c r="BU13" s="14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5" t="n">
        <v>1002</v>
      </c>
      <c r="CD13" s="14" t="n">
        <v>119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5" t="n">
        <v>119</v>
      </c>
      <c r="CN13" s="14" t="n">
        <v>3689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5" t="n">
        <v>3689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5" t="n">
        <v>0</v>
      </c>
      <c r="DH13" s="14" t="n">
        <v>16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5" t="n">
        <v>16</v>
      </c>
      <c r="DR13" s="14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5" t="n">
        <v>0</v>
      </c>
      <c r="EB13" s="14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15" t="n">
        <v>0</v>
      </c>
      <c r="EL13" s="14" t="n">
        <v>0</v>
      </c>
      <c r="EM13" s="14" t="n">
        <v>0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220</v>
      </c>
      <c r="EU13" s="15" t="n">
        <v>220</v>
      </c>
      <c r="EV13" s="14" t="n">
        <v>0</v>
      </c>
      <c r="EW13" s="14" t="n">
        <v>0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5" t="n">
        <v>0</v>
      </c>
      <c r="FF13" s="14" t="n">
        <v>0</v>
      </c>
      <c r="FG13" s="14" t="n">
        <v>0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5" t="n">
        <v>0</v>
      </c>
      <c r="FP13" s="14" t="n">
        <v>154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166</v>
      </c>
      <c r="FV13" s="14" t="n">
        <v>0</v>
      </c>
      <c r="FW13" s="14" t="n">
        <v>0</v>
      </c>
      <c r="FX13" s="14" t="n">
        <v>0</v>
      </c>
      <c r="FY13" s="15" t="n">
        <v>320</v>
      </c>
      <c r="FZ13" s="14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5" t="n">
        <v>0</v>
      </c>
      <c r="GJ13" s="14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15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4" t="n">
        <v>0</v>
      </c>
      <c r="HB13" s="14" t="n">
        <v>0</v>
      </c>
      <c r="HC13" s="15" t="n">
        <v>0</v>
      </c>
      <c r="HD13" s="31" t="n">
        <f aca="false">HC13+GS13+GI13+FY13+FO13+FE13+EU13+EK13+EA13+DQ13+DG13+CW13+CM13+CC13+BS13+BI13+AY13+AO13+AE13+U13+K13</f>
        <v>5366</v>
      </c>
    </row>
    <row r="14" customFormat="false" ht="12.75" hidden="false" customHeight="true" outlineLevel="0" collapsed="false">
      <c r="A14" s="30" t="s">
        <v>135</v>
      </c>
      <c r="B14" s="14" t="n">
        <v>12254</v>
      </c>
      <c r="C14" s="14" t="n">
        <v>0</v>
      </c>
      <c r="D14" s="14" t="n">
        <v>0</v>
      </c>
      <c r="E14" s="14" t="n">
        <v>3163</v>
      </c>
      <c r="F14" s="14" t="n">
        <v>3201</v>
      </c>
      <c r="G14" s="14" t="n">
        <v>0</v>
      </c>
      <c r="H14" s="14" t="n">
        <v>0</v>
      </c>
      <c r="I14" s="14" t="n">
        <v>0</v>
      </c>
      <c r="J14" s="14" t="n">
        <v>0</v>
      </c>
      <c r="K14" s="15" t="n">
        <v>18618</v>
      </c>
      <c r="L14" s="14" t="n">
        <v>21013</v>
      </c>
      <c r="M14" s="14" t="n">
        <v>0</v>
      </c>
      <c r="N14" s="14" t="n">
        <v>0</v>
      </c>
      <c r="O14" s="14" t="n">
        <v>1254</v>
      </c>
      <c r="P14" s="14" t="n">
        <v>9618</v>
      </c>
      <c r="Q14" s="14" t="n">
        <v>0</v>
      </c>
      <c r="R14" s="14" t="n">
        <v>0</v>
      </c>
      <c r="S14" s="14" t="n">
        <v>0</v>
      </c>
      <c r="T14" s="14" t="n">
        <v>0</v>
      </c>
      <c r="U14" s="15" t="n">
        <v>31885</v>
      </c>
      <c r="V14" s="14" t="n">
        <v>2427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5" t="n">
        <v>2427</v>
      </c>
      <c r="AF14" s="14" t="n">
        <v>472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5" t="n">
        <v>472</v>
      </c>
      <c r="AP14" s="14" t="n">
        <v>39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5" t="n">
        <v>390</v>
      </c>
      <c r="AZ14" s="14" t="n">
        <v>1094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5" t="n">
        <v>1094</v>
      </c>
      <c r="BJ14" s="14" t="n">
        <v>311</v>
      </c>
      <c r="BK14" s="14" t="n">
        <v>0</v>
      </c>
      <c r="BL14" s="14" t="n">
        <v>0</v>
      </c>
      <c r="BM14" s="14" t="n">
        <v>1329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5" t="n">
        <v>1640</v>
      </c>
      <c r="BT14" s="14" t="n">
        <v>74274</v>
      </c>
      <c r="BU14" s="14" t="n">
        <v>668</v>
      </c>
      <c r="BV14" s="14" t="n">
        <v>0</v>
      </c>
      <c r="BW14" s="14" t="n">
        <v>562</v>
      </c>
      <c r="BX14" s="14" t="n">
        <v>24220</v>
      </c>
      <c r="BY14" s="14" t="n">
        <v>0</v>
      </c>
      <c r="BZ14" s="14" t="n">
        <v>0</v>
      </c>
      <c r="CA14" s="14" t="n">
        <v>2169</v>
      </c>
      <c r="CB14" s="14" t="n">
        <v>0</v>
      </c>
      <c r="CC14" s="15" t="n">
        <v>101893</v>
      </c>
      <c r="CD14" s="14" t="n">
        <v>2372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5" t="n">
        <v>2372</v>
      </c>
      <c r="CN14" s="14" t="n">
        <v>0</v>
      </c>
      <c r="CO14" s="14" t="n">
        <v>6084</v>
      </c>
      <c r="CP14" s="14" t="n">
        <v>13036</v>
      </c>
      <c r="CQ14" s="14" t="n">
        <v>5135</v>
      </c>
      <c r="CR14" s="14" t="n">
        <v>0</v>
      </c>
      <c r="CS14" s="14" t="n">
        <v>0</v>
      </c>
      <c r="CT14" s="14" t="n">
        <v>0</v>
      </c>
      <c r="CU14" s="14" t="n">
        <v>13217</v>
      </c>
      <c r="CV14" s="14" t="n">
        <v>0</v>
      </c>
      <c r="CW14" s="15" t="n">
        <v>37472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5117</v>
      </c>
      <c r="DG14" s="15" t="n">
        <v>5117</v>
      </c>
      <c r="DH14" s="14" t="n">
        <v>157</v>
      </c>
      <c r="DI14" s="14" t="n">
        <v>26</v>
      </c>
      <c r="DJ14" s="14" t="n">
        <v>0</v>
      </c>
      <c r="DK14" s="14" t="n">
        <v>705</v>
      </c>
      <c r="DL14" s="14" t="n">
        <v>0</v>
      </c>
      <c r="DM14" s="14" t="n">
        <v>211</v>
      </c>
      <c r="DN14" s="14" t="n">
        <v>134</v>
      </c>
      <c r="DO14" s="14" t="n">
        <v>174</v>
      </c>
      <c r="DP14" s="14" t="n">
        <v>11010</v>
      </c>
      <c r="DQ14" s="15" t="n">
        <v>12417</v>
      </c>
      <c r="DR14" s="14" t="n">
        <v>1916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5" t="n">
        <v>19160</v>
      </c>
      <c r="EB14" s="14" t="n">
        <v>2808</v>
      </c>
      <c r="EC14" s="14" t="n">
        <v>1041</v>
      </c>
      <c r="ED14" s="14" t="n">
        <v>0</v>
      </c>
      <c r="EE14" s="14" t="n">
        <v>0</v>
      </c>
      <c r="EF14" s="14" t="n">
        <v>605</v>
      </c>
      <c r="EG14" s="14" t="n">
        <v>0</v>
      </c>
      <c r="EH14" s="14" t="n">
        <v>0</v>
      </c>
      <c r="EI14" s="14" t="n">
        <v>385</v>
      </c>
      <c r="EJ14" s="14" t="n">
        <v>0</v>
      </c>
      <c r="EK14" s="15" t="n">
        <v>4839</v>
      </c>
      <c r="EL14" s="14" t="n">
        <v>0</v>
      </c>
      <c r="EM14" s="14" t="n">
        <v>0</v>
      </c>
      <c r="EN14" s="14" t="n">
        <v>0</v>
      </c>
      <c r="EO14" s="14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1959</v>
      </c>
      <c r="EU14" s="15" t="n">
        <v>1959</v>
      </c>
      <c r="EV14" s="14" t="n">
        <v>0</v>
      </c>
      <c r="EW14" s="14" t="n">
        <v>0</v>
      </c>
      <c r="EX14" s="14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5" t="n">
        <v>0</v>
      </c>
      <c r="FF14" s="14" t="n">
        <v>1566</v>
      </c>
      <c r="FG14" s="14" t="n">
        <v>0</v>
      </c>
      <c r="FH14" s="14" t="n">
        <v>219</v>
      </c>
      <c r="FI14" s="14" t="n">
        <v>1</v>
      </c>
      <c r="FJ14" s="14" t="n">
        <v>1394</v>
      </c>
      <c r="FK14" s="14" t="n">
        <v>43</v>
      </c>
      <c r="FL14" s="14" t="n">
        <v>105</v>
      </c>
      <c r="FM14" s="14" t="n">
        <v>3</v>
      </c>
      <c r="FN14" s="14" t="n">
        <v>828</v>
      </c>
      <c r="FO14" s="15" t="n">
        <v>4159</v>
      </c>
      <c r="FP14" s="14" t="n">
        <v>5400</v>
      </c>
      <c r="FQ14" s="14" t="n">
        <v>502</v>
      </c>
      <c r="FR14" s="14" t="n">
        <v>2168</v>
      </c>
      <c r="FS14" s="14" t="n">
        <v>819</v>
      </c>
      <c r="FT14" s="14" t="n">
        <v>940</v>
      </c>
      <c r="FU14" s="14" t="n">
        <v>589</v>
      </c>
      <c r="FV14" s="14" t="n">
        <v>836</v>
      </c>
      <c r="FW14" s="14" t="n">
        <v>0</v>
      </c>
      <c r="FX14" s="14" t="n">
        <v>384</v>
      </c>
      <c r="FY14" s="15" t="n">
        <v>11638</v>
      </c>
      <c r="FZ14" s="14" t="n">
        <v>964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15" t="n">
        <v>964</v>
      </c>
      <c r="GJ14" s="14" t="n">
        <v>8651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1455</v>
      </c>
      <c r="GP14" s="14" t="n">
        <v>0</v>
      </c>
      <c r="GQ14" s="14" t="n">
        <v>0</v>
      </c>
      <c r="GR14" s="14" t="n">
        <v>0</v>
      </c>
      <c r="GS14" s="15" t="n">
        <v>10106</v>
      </c>
      <c r="GT14" s="14" t="n">
        <v>1513</v>
      </c>
      <c r="GU14" s="14" t="n">
        <v>0</v>
      </c>
      <c r="GV14" s="14" t="n">
        <v>0</v>
      </c>
      <c r="GW14" s="14" t="n">
        <v>1942</v>
      </c>
      <c r="GX14" s="14" t="n">
        <v>2908</v>
      </c>
      <c r="GY14" s="14" t="n">
        <v>156</v>
      </c>
      <c r="GZ14" s="14" t="n">
        <v>0</v>
      </c>
      <c r="HA14" s="14" t="n">
        <v>0</v>
      </c>
      <c r="HB14" s="14" t="n">
        <v>0</v>
      </c>
      <c r="HC14" s="15" t="n">
        <v>6519</v>
      </c>
      <c r="HD14" s="31" t="n">
        <f aca="false">HC14+GS14+GI14+FY14+FO14+FE14+EU14+EK14+EA14+DQ14+DG14+CW14+CM14+CC14+BS14+BI14+AY14+AO14+AE14+U14+K14</f>
        <v>275141</v>
      </c>
    </row>
    <row r="15" customFormat="false" ht="12.75" hidden="false" customHeight="true" outlineLevel="0" collapsed="false">
      <c r="A15" s="30" t="s">
        <v>136</v>
      </c>
      <c r="B15" s="14" t="n">
        <v>1363</v>
      </c>
      <c r="C15" s="14" t="n">
        <v>0</v>
      </c>
      <c r="D15" s="14" t="n">
        <v>21</v>
      </c>
      <c r="E15" s="14" t="n">
        <v>51</v>
      </c>
      <c r="F15" s="14" t="n">
        <v>0</v>
      </c>
      <c r="G15" s="14" t="n">
        <v>118</v>
      </c>
      <c r="H15" s="14" t="n">
        <v>0</v>
      </c>
      <c r="I15" s="14" t="n">
        <v>0</v>
      </c>
      <c r="J15" s="14" t="n">
        <v>0</v>
      </c>
      <c r="K15" s="15" t="n">
        <v>1553</v>
      </c>
      <c r="L15" s="14" t="n">
        <v>2666</v>
      </c>
      <c r="M15" s="14" t="n">
        <v>0</v>
      </c>
      <c r="N15" s="14" t="n">
        <v>0</v>
      </c>
      <c r="O15" s="14" t="n">
        <v>38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5" t="n">
        <v>2704</v>
      </c>
      <c r="V15" s="14" t="n">
        <v>3860</v>
      </c>
      <c r="W15" s="14" t="n">
        <v>10</v>
      </c>
      <c r="X15" s="14" t="n">
        <v>0</v>
      </c>
      <c r="Y15" s="14" t="n">
        <v>0</v>
      </c>
      <c r="Z15" s="14" t="n">
        <v>23</v>
      </c>
      <c r="AA15" s="14" t="n">
        <v>0</v>
      </c>
      <c r="AB15" s="14" t="n">
        <v>0</v>
      </c>
      <c r="AC15" s="14" t="n">
        <v>0</v>
      </c>
      <c r="AD15" s="14" t="n">
        <v>0</v>
      </c>
      <c r="AE15" s="15" t="n">
        <v>3893</v>
      </c>
      <c r="AF15" s="14" t="n">
        <v>256</v>
      </c>
      <c r="AG15" s="14" t="n">
        <v>0</v>
      </c>
      <c r="AH15" s="14" t="n">
        <v>0</v>
      </c>
      <c r="AI15" s="14" t="n">
        <v>21</v>
      </c>
      <c r="AJ15" s="14" t="n">
        <v>0</v>
      </c>
      <c r="AK15" s="14" t="n">
        <v>11</v>
      </c>
      <c r="AL15" s="14" t="n">
        <v>0</v>
      </c>
      <c r="AM15" s="14" t="n">
        <v>0</v>
      </c>
      <c r="AN15" s="14" t="n">
        <v>0</v>
      </c>
      <c r="AO15" s="15" t="n">
        <v>288</v>
      </c>
      <c r="AP15" s="14" t="n">
        <v>5392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5" t="n">
        <v>5392</v>
      </c>
      <c r="AZ15" s="14" t="n">
        <v>217</v>
      </c>
      <c r="BA15" s="14" t="n">
        <v>0</v>
      </c>
      <c r="BB15" s="14" t="n">
        <v>0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5" t="n">
        <v>217</v>
      </c>
      <c r="BJ15" s="14" t="n">
        <v>0</v>
      </c>
      <c r="BK15" s="14" t="n">
        <v>0</v>
      </c>
      <c r="BL15" s="14" t="n">
        <v>0</v>
      </c>
      <c r="BM15" s="14" t="n">
        <v>0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15" t="n">
        <v>0</v>
      </c>
      <c r="BT15" s="14" t="n">
        <v>2767</v>
      </c>
      <c r="BU15" s="14" t="n">
        <v>0</v>
      </c>
      <c r="BV15" s="14" t="n">
        <v>0</v>
      </c>
      <c r="BW15" s="14" t="n">
        <v>0</v>
      </c>
      <c r="BX15" s="14" t="n">
        <v>25895</v>
      </c>
      <c r="BY15" s="14" t="n">
        <v>0</v>
      </c>
      <c r="BZ15" s="14" t="n">
        <v>0</v>
      </c>
      <c r="CA15" s="14" t="n">
        <v>0</v>
      </c>
      <c r="CB15" s="14" t="n">
        <v>0</v>
      </c>
      <c r="CC15" s="15" t="n">
        <v>28662</v>
      </c>
      <c r="CD15" s="14" t="n">
        <v>476</v>
      </c>
      <c r="CE15" s="14" t="n">
        <v>0</v>
      </c>
      <c r="CF15" s="14" t="n">
        <v>0</v>
      </c>
      <c r="CG15" s="14" t="n">
        <v>0</v>
      </c>
      <c r="CH15" s="14" t="n">
        <v>0</v>
      </c>
      <c r="CI15" s="14" t="n">
        <v>0</v>
      </c>
      <c r="CJ15" s="14" t="n">
        <v>0</v>
      </c>
      <c r="CK15" s="14" t="n">
        <v>0</v>
      </c>
      <c r="CL15" s="14" t="n">
        <v>0</v>
      </c>
      <c r="CM15" s="15" t="n">
        <v>476</v>
      </c>
      <c r="CN15" s="14" t="n">
        <v>0</v>
      </c>
      <c r="CO15" s="14" t="n">
        <v>38</v>
      </c>
      <c r="CP15" s="14" t="n">
        <v>0</v>
      </c>
      <c r="CQ15" s="14" t="n">
        <v>1929</v>
      </c>
      <c r="CR15" s="14" t="n">
        <v>0</v>
      </c>
      <c r="CS15" s="14" t="n">
        <v>0</v>
      </c>
      <c r="CT15" s="14" t="n">
        <v>0</v>
      </c>
      <c r="CU15" s="14" t="n">
        <v>1621</v>
      </c>
      <c r="CV15" s="14" t="n">
        <v>0</v>
      </c>
      <c r="CW15" s="15" t="n">
        <v>3588</v>
      </c>
      <c r="CX15" s="14" t="n">
        <v>9881</v>
      </c>
      <c r="CY15" s="14" t="n">
        <v>0</v>
      </c>
      <c r="CZ15" s="14" t="n">
        <v>0</v>
      </c>
      <c r="DA15" s="14" t="n">
        <v>334</v>
      </c>
      <c r="DB15" s="14" t="n">
        <v>30</v>
      </c>
      <c r="DC15" s="14" t="n">
        <v>0</v>
      </c>
      <c r="DD15" s="14" t="n">
        <v>0</v>
      </c>
      <c r="DE15" s="14" t="n">
        <v>56</v>
      </c>
      <c r="DF15" s="14" t="n">
        <v>0</v>
      </c>
      <c r="DG15" s="15" t="n">
        <v>10301</v>
      </c>
      <c r="DH15" s="14" t="n">
        <v>1276</v>
      </c>
      <c r="DI15" s="14" t="n">
        <v>166</v>
      </c>
      <c r="DJ15" s="14" t="n">
        <v>0</v>
      </c>
      <c r="DK15" s="14" t="n">
        <v>6135</v>
      </c>
      <c r="DL15" s="14" t="n">
        <v>0</v>
      </c>
      <c r="DM15" s="14" t="n">
        <v>2642</v>
      </c>
      <c r="DN15" s="14" t="n">
        <v>772</v>
      </c>
      <c r="DO15" s="14" t="n">
        <v>602</v>
      </c>
      <c r="DP15" s="14" t="n">
        <v>1517</v>
      </c>
      <c r="DQ15" s="15" t="n">
        <v>13110</v>
      </c>
      <c r="DR15" s="14" t="n">
        <v>5797</v>
      </c>
      <c r="DS15" s="14" t="n">
        <v>0</v>
      </c>
      <c r="DT15" s="14" t="n">
        <v>0</v>
      </c>
      <c r="DU15" s="14" t="n">
        <v>0</v>
      </c>
      <c r="DV15" s="14" t="n">
        <v>0</v>
      </c>
      <c r="DW15" s="14" t="n">
        <v>0</v>
      </c>
      <c r="DX15" s="14" t="n">
        <v>0</v>
      </c>
      <c r="DY15" s="14" t="n">
        <v>0</v>
      </c>
      <c r="DZ15" s="14" t="n">
        <v>0</v>
      </c>
      <c r="EA15" s="15" t="n">
        <v>5797</v>
      </c>
      <c r="EB15" s="14" t="n">
        <v>1144</v>
      </c>
      <c r="EC15" s="14" t="n">
        <v>984</v>
      </c>
      <c r="ED15" s="14" t="n">
        <v>0</v>
      </c>
      <c r="EE15" s="14" t="n">
        <v>0</v>
      </c>
      <c r="EF15" s="14" t="n">
        <v>0</v>
      </c>
      <c r="EG15" s="14" t="n">
        <v>0</v>
      </c>
      <c r="EH15" s="14" t="n">
        <v>0</v>
      </c>
      <c r="EI15" s="14" t="n">
        <v>582</v>
      </c>
      <c r="EJ15" s="14" t="n">
        <v>0</v>
      </c>
      <c r="EK15" s="15" t="n">
        <v>2710</v>
      </c>
      <c r="EL15" s="14" t="n">
        <v>0</v>
      </c>
      <c r="EM15" s="14" t="n">
        <v>0</v>
      </c>
      <c r="EN15" s="14" t="n">
        <v>0</v>
      </c>
      <c r="EO15" s="14" t="n">
        <v>0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421</v>
      </c>
      <c r="EU15" s="15" t="n">
        <v>421</v>
      </c>
      <c r="EV15" s="14" t="n">
        <v>1926</v>
      </c>
      <c r="EW15" s="14" t="n">
        <v>19</v>
      </c>
      <c r="EX15" s="14" t="n">
        <v>0</v>
      </c>
      <c r="EY15" s="14" t="n">
        <v>117</v>
      </c>
      <c r="EZ15" s="14" t="n">
        <v>0</v>
      </c>
      <c r="FA15" s="14" t="n">
        <v>0</v>
      </c>
      <c r="FB15" s="14" t="n">
        <v>0</v>
      </c>
      <c r="FC15" s="14" t="n">
        <v>93</v>
      </c>
      <c r="FD15" s="14" t="n">
        <v>0</v>
      </c>
      <c r="FE15" s="15" t="n">
        <v>2155</v>
      </c>
      <c r="FF15" s="14" t="n">
        <v>2685</v>
      </c>
      <c r="FG15" s="14" t="n">
        <v>0</v>
      </c>
      <c r="FH15" s="14" t="n">
        <v>376</v>
      </c>
      <c r="FI15" s="14" t="n">
        <v>36</v>
      </c>
      <c r="FJ15" s="14" t="n">
        <v>0</v>
      </c>
      <c r="FK15" s="14" t="n">
        <v>252</v>
      </c>
      <c r="FL15" s="14" t="n">
        <v>125</v>
      </c>
      <c r="FM15" s="14" t="n">
        <v>1</v>
      </c>
      <c r="FN15" s="14" t="n">
        <v>744</v>
      </c>
      <c r="FO15" s="15" t="n">
        <v>4219</v>
      </c>
      <c r="FP15" s="14" t="n">
        <v>3756</v>
      </c>
      <c r="FQ15" s="14" t="n">
        <v>142</v>
      </c>
      <c r="FR15" s="14" t="n">
        <v>2222</v>
      </c>
      <c r="FS15" s="14" t="n">
        <v>436</v>
      </c>
      <c r="FT15" s="14" t="n">
        <v>10</v>
      </c>
      <c r="FU15" s="14" t="n">
        <v>1366</v>
      </c>
      <c r="FV15" s="14" t="n">
        <v>593</v>
      </c>
      <c r="FW15" s="14" t="n">
        <v>0</v>
      </c>
      <c r="FX15" s="14" t="n">
        <v>58</v>
      </c>
      <c r="FY15" s="15" t="n">
        <v>8583</v>
      </c>
      <c r="FZ15" s="14" t="n">
        <v>750</v>
      </c>
      <c r="GA15" s="14" t="n">
        <v>0</v>
      </c>
      <c r="GB15" s="14" t="n">
        <v>1336</v>
      </c>
      <c r="GC15" s="14" t="n">
        <v>0</v>
      </c>
      <c r="GD15" s="14" t="n">
        <v>0</v>
      </c>
      <c r="GE15" s="14" t="n">
        <v>0</v>
      </c>
      <c r="GF15" s="14" t="n">
        <v>0</v>
      </c>
      <c r="GG15" s="14" t="n">
        <v>1380</v>
      </c>
      <c r="GH15" s="14" t="n">
        <v>0</v>
      </c>
      <c r="GI15" s="15" t="n">
        <v>3466</v>
      </c>
      <c r="GJ15" s="14" t="n">
        <v>1083</v>
      </c>
      <c r="GK15" s="14" t="n">
        <v>0</v>
      </c>
      <c r="GL15" s="14" t="n">
        <v>0</v>
      </c>
      <c r="GM15" s="14" t="n">
        <v>0</v>
      </c>
      <c r="GN15" s="14" t="n">
        <v>0</v>
      </c>
      <c r="GO15" s="14" t="n">
        <v>0</v>
      </c>
      <c r="GP15" s="14" t="n">
        <v>0</v>
      </c>
      <c r="GQ15" s="14" t="n">
        <v>0</v>
      </c>
      <c r="GR15" s="14" t="n">
        <v>0</v>
      </c>
      <c r="GS15" s="15" t="n">
        <v>1083</v>
      </c>
      <c r="GT15" s="14" t="n">
        <v>458</v>
      </c>
      <c r="GU15" s="14" t="n">
        <v>24</v>
      </c>
      <c r="GV15" s="14" t="n">
        <v>0</v>
      </c>
      <c r="GW15" s="14" t="n">
        <v>68</v>
      </c>
      <c r="GX15" s="14" t="n">
        <v>0</v>
      </c>
      <c r="GY15" s="14" t="n">
        <v>0</v>
      </c>
      <c r="GZ15" s="14" t="n">
        <v>0</v>
      </c>
      <c r="HA15" s="14" t="n">
        <v>86</v>
      </c>
      <c r="HB15" s="14" t="n">
        <v>0</v>
      </c>
      <c r="HC15" s="15" t="n">
        <v>636</v>
      </c>
      <c r="HD15" s="31" t="n">
        <f aca="false">HC15+GS15+GI15+FY15+FO15+FE15+EU15+EK15+EA15+DQ15+DG15+CW15+CM15+CC15+BS15+BI15+AY15+AO15+AE15+U15+K15</f>
        <v>99254</v>
      </c>
    </row>
    <row r="16" s="5" customFormat="true" ht="12.75" hidden="false" customHeight="true" outlineLevel="0" collapsed="false">
      <c r="A16" s="32" t="s">
        <v>13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</row>
    <row r="17" customFormat="false" ht="12.75" hidden="false" customHeight="true" outlineLevel="0" collapsed="false">
      <c r="A17" s="33" t="s">
        <v>39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5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5" t="n">
        <v>0</v>
      </c>
      <c r="AF17" s="14" t="n">
        <v>141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5" t="n">
        <v>141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5" t="n">
        <v>0</v>
      </c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5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5" t="n">
        <v>0</v>
      </c>
      <c r="BT17" s="14" t="n">
        <v>0</v>
      </c>
      <c r="BU17" s="14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5" t="n">
        <v>0</v>
      </c>
      <c r="CD17" s="14" t="n">
        <v>0</v>
      </c>
      <c r="CE17" s="14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15" t="n">
        <v>0</v>
      </c>
      <c r="CN17" s="14" t="n">
        <v>7234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4" t="n">
        <v>0</v>
      </c>
      <c r="CW17" s="15" t="n">
        <v>7234</v>
      </c>
      <c r="CX17" s="14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4" t="n">
        <v>0</v>
      </c>
      <c r="DF17" s="14" t="n">
        <v>0</v>
      </c>
      <c r="DG17" s="15" t="n">
        <v>0</v>
      </c>
      <c r="DH17" s="14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4" t="n">
        <v>0</v>
      </c>
      <c r="DO17" s="14" t="n">
        <v>0</v>
      </c>
      <c r="DP17" s="14" t="n">
        <v>0</v>
      </c>
      <c r="DQ17" s="15" t="n">
        <v>0</v>
      </c>
      <c r="DR17" s="14" t="n">
        <v>156</v>
      </c>
      <c r="DS17" s="14" t="n">
        <v>0</v>
      </c>
      <c r="DT17" s="14" t="n">
        <v>0</v>
      </c>
      <c r="DU17" s="14" t="n">
        <v>0</v>
      </c>
      <c r="DV17" s="14" t="n">
        <v>0</v>
      </c>
      <c r="DW17" s="14" t="n">
        <v>0</v>
      </c>
      <c r="DX17" s="14" t="n">
        <v>0</v>
      </c>
      <c r="DY17" s="14" t="n">
        <v>0</v>
      </c>
      <c r="DZ17" s="14" t="n">
        <v>0</v>
      </c>
      <c r="EA17" s="15" t="n">
        <v>156</v>
      </c>
      <c r="EB17" s="14" t="n">
        <v>0</v>
      </c>
      <c r="EC17" s="14" t="n">
        <v>0</v>
      </c>
      <c r="ED17" s="14" t="n">
        <v>0</v>
      </c>
      <c r="EE17" s="14" t="n">
        <v>0</v>
      </c>
      <c r="EF17" s="14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5" t="n">
        <v>0</v>
      </c>
      <c r="EL17" s="14" t="n">
        <v>0</v>
      </c>
      <c r="EM17" s="14" t="n">
        <v>0</v>
      </c>
      <c r="EN17" s="14" t="n">
        <v>0</v>
      </c>
      <c r="EO17" s="14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134912</v>
      </c>
      <c r="EU17" s="15" t="n">
        <v>134912</v>
      </c>
      <c r="EV17" s="14" t="n">
        <v>0</v>
      </c>
      <c r="EW17" s="14" t="n">
        <v>0</v>
      </c>
      <c r="EX17" s="14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5" t="n">
        <v>0</v>
      </c>
      <c r="FF17" s="14" t="n">
        <v>0</v>
      </c>
      <c r="FG17" s="14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5" t="n">
        <v>0</v>
      </c>
      <c r="FP17" s="14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5" t="n">
        <v>0</v>
      </c>
      <c r="FZ17" s="14" t="n">
        <v>0</v>
      </c>
      <c r="GA17" s="14" t="n">
        <v>281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4" t="n">
        <v>80</v>
      </c>
      <c r="GI17" s="15" t="n">
        <v>361</v>
      </c>
      <c r="GJ17" s="14" t="n">
        <v>0</v>
      </c>
      <c r="GK17" s="14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4" t="n">
        <v>0</v>
      </c>
      <c r="GR17" s="14" t="n">
        <v>0</v>
      </c>
      <c r="GS17" s="15" t="n">
        <v>0</v>
      </c>
      <c r="GT17" s="14" t="n">
        <v>0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14" t="n">
        <v>0</v>
      </c>
      <c r="HA17" s="14" t="n">
        <v>0</v>
      </c>
      <c r="HB17" s="14" t="n">
        <v>0</v>
      </c>
      <c r="HC17" s="15" t="n">
        <v>0</v>
      </c>
      <c r="HD17" s="31" t="n">
        <f aca="false">HC17+GS17+GI17+FY17+FO17+FE17+EU17+EK17+EA17+DQ17+DG17+CW17+CM17+CC17+BS17+BI17+AY17+AO17+AE17+U17+K17</f>
        <v>142804</v>
      </c>
    </row>
    <row r="18" customFormat="false" ht="12.75" hidden="false" customHeight="true" outlineLevel="0" collapsed="false">
      <c r="A18" s="33" t="s">
        <v>13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5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5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5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5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5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5" t="n">
        <v>0</v>
      </c>
      <c r="BJ18" s="14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5" t="n">
        <v>0</v>
      </c>
      <c r="BT18" s="14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5" t="n">
        <v>0</v>
      </c>
      <c r="CD18" s="14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5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5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5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5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5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5" t="n">
        <v>0</v>
      </c>
      <c r="EL18" s="14" t="n">
        <v>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5" t="n">
        <v>0</v>
      </c>
      <c r="EV18" s="14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5" t="n">
        <v>0</v>
      </c>
      <c r="FF18" s="14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5" t="n">
        <v>0</v>
      </c>
      <c r="FP18" s="14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5" t="n">
        <v>0</v>
      </c>
      <c r="FZ18" s="14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5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15" t="n">
        <v>0</v>
      </c>
      <c r="GT18" s="14" t="n">
        <v>0</v>
      </c>
      <c r="GU18" s="14" t="n">
        <v>0</v>
      </c>
      <c r="GV18" s="14" t="n">
        <v>0</v>
      </c>
      <c r="GW18" s="14" t="n">
        <v>86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15" t="n">
        <v>86</v>
      </c>
      <c r="HD18" s="31" t="n">
        <f aca="false">HC18+GS18+GI18+FY18+FO18+FE18+EU18+EK18+EA18+DQ18+DG18+CW18+CM18+CC18+BS18+BI18+AY18+AO18+AE18+U18+K18</f>
        <v>86</v>
      </c>
    </row>
    <row r="19" customFormat="false" ht="12.75" hidden="false" customHeight="true" outlineLevel="0" collapsed="false">
      <c r="A19" s="33" t="s">
        <v>43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5" t="n">
        <v>0</v>
      </c>
      <c r="L19" s="14" t="n">
        <v>0</v>
      </c>
      <c r="M19" s="14" t="n">
        <v>0</v>
      </c>
      <c r="N19" s="14" t="n">
        <v>0</v>
      </c>
      <c r="O19" s="14" t="n">
        <v>35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5" t="n">
        <v>35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5" t="n">
        <v>0</v>
      </c>
      <c r="AF19" s="14" t="n">
        <v>554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5" t="n">
        <v>554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5" t="n">
        <v>0</v>
      </c>
      <c r="AZ19" s="14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5" t="n">
        <v>0</v>
      </c>
      <c r="BJ19" s="14" t="n">
        <v>154</v>
      </c>
      <c r="BK19" s="14" t="n">
        <v>0</v>
      </c>
      <c r="BL19" s="14" t="n">
        <v>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5" t="n">
        <v>154</v>
      </c>
      <c r="BT19" s="14" t="n">
        <v>14446</v>
      </c>
      <c r="BU19" s="14" t="n">
        <v>16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5" t="n">
        <v>14462</v>
      </c>
      <c r="CD19" s="14" t="n">
        <v>117375</v>
      </c>
      <c r="CE19" s="14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5" t="n">
        <v>117375</v>
      </c>
      <c r="CN19" s="14" t="n">
        <v>15129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15" t="n">
        <v>15129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14" t="n">
        <v>0</v>
      </c>
      <c r="DG19" s="15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14" t="n">
        <v>0</v>
      </c>
      <c r="DP19" s="14" t="n">
        <v>0</v>
      </c>
      <c r="DQ19" s="15" t="n">
        <v>0</v>
      </c>
      <c r="DR19" s="14" t="n">
        <v>1786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14" t="n">
        <v>0</v>
      </c>
      <c r="DY19" s="14" t="n">
        <v>0</v>
      </c>
      <c r="DZ19" s="14" t="n">
        <v>0</v>
      </c>
      <c r="EA19" s="15" t="n">
        <v>1786</v>
      </c>
      <c r="EB19" s="14" t="n">
        <v>0</v>
      </c>
      <c r="EC19" s="14" t="n">
        <v>0</v>
      </c>
      <c r="ED19" s="14" t="n">
        <v>0</v>
      </c>
      <c r="EE19" s="14" t="n">
        <v>0</v>
      </c>
      <c r="EF19" s="14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15" t="n">
        <v>0</v>
      </c>
      <c r="EL19" s="14" t="n">
        <v>0</v>
      </c>
      <c r="EM19" s="14" t="n">
        <v>0</v>
      </c>
      <c r="EN19" s="14" t="n">
        <v>0</v>
      </c>
      <c r="EO19" s="14" t="n">
        <v>0</v>
      </c>
      <c r="EP19" s="14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5" t="n">
        <v>0</v>
      </c>
      <c r="EV19" s="14" t="n">
        <v>0</v>
      </c>
      <c r="EW19" s="14" t="n">
        <v>0</v>
      </c>
      <c r="EX19" s="14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5" t="n">
        <v>0</v>
      </c>
      <c r="FF19" s="14" t="n">
        <v>0</v>
      </c>
      <c r="FG19" s="14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5" t="n">
        <v>0</v>
      </c>
      <c r="FP19" s="14" t="n">
        <v>0</v>
      </c>
      <c r="FQ19" s="14" t="n">
        <v>0</v>
      </c>
      <c r="FR19" s="14" t="n">
        <v>807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864</v>
      </c>
      <c r="FY19" s="15" t="n">
        <v>1671</v>
      </c>
      <c r="FZ19" s="14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15" t="n">
        <v>0</v>
      </c>
      <c r="GJ19" s="14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14" t="n">
        <v>0</v>
      </c>
      <c r="GS19" s="15" t="n">
        <v>0</v>
      </c>
      <c r="GT19" s="14" t="n">
        <v>893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14" t="n">
        <v>0</v>
      </c>
      <c r="HB19" s="14" t="n">
        <v>0</v>
      </c>
      <c r="HC19" s="15" t="n">
        <v>893</v>
      </c>
      <c r="HD19" s="31" t="n">
        <f aca="false">HC19+GS19+GI19+FY19+FO19+FE19+EU19+EK19+EA19+DQ19+DG19+CW19+CM19+CC19+BS19+BI19+AY19+AO19+AE19+U19+K19</f>
        <v>152059</v>
      </c>
    </row>
    <row r="20" s="5" customFormat="true" ht="12.75" hidden="false" customHeight="true" outlineLevel="0" collapsed="false">
      <c r="A20" s="32" t="s">
        <v>13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</row>
    <row r="21" customFormat="false" ht="12.75" hidden="false" customHeight="true" outlineLevel="0" collapsed="false">
      <c r="A21" s="33" t="s">
        <v>140</v>
      </c>
      <c r="B21" s="14" t="n">
        <v>44</v>
      </c>
      <c r="C21" s="14" t="n">
        <v>0</v>
      </c>
      <c r="D21" s="14" t="n">
        <v>0</v>
      </c>
      <c r="E21" s="14" t="n">
        <v>94</v>
      </c>
      <c r="F21" s="14" t="n">
        <v>0</v>
      </c>
      <c r="G21" s="14" t="n">
        <v>7</v>
      </c>
      <c r="H21" s="14" t="n">
        <v>0</v>
      </c>
      <c r="I21" s="14" t="n">
        <v>0</v>
      </c>
      <c r="J21" s="14" t="n">
        <v>0</v>
      </c>
      <c r="K21" s="15" t="n">
        <v>145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5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5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5" t="n">
        <v>0</v>
      </c>
      <c r="AP21" s="14" t="n">
        <v>223</v>
      </c>
      <c r="AQ21" s="14" t="n">
        <v>0</v>
      </c>
      <c r="AR21" s="14" t="n">
        <v>0</v>
      </c>
      <c r="AS21" s="14" t="n">
        <v>365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5" t="n">
        <v>588</v>
      </c>
      <c r="AZ21" s="14" t="n">
        <v>0</v>
      </c>
      <c r="BA21" s="14" t="n">
        <v>0</v>
      </c>
      <c r="BB21" s="14" t="n">
        <v>0</v>
      </c>
      <c r="BC21" s="14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5" t="n">
        <v>0</v>
      </c>
      <c r="BJ21" s="14" t="n">
        <v>0</v>
      </c>
      <c r="BK21" s="14" t="n">
        <v>0</v>
      </c>
      <c r="BL21" s="14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5" t="n">
        <v>0</v>
      </c>
      <c r="BT21" s="14" t="n">
        <v>0</v>
      </c>
      <c r="BU21" s="14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5" t="n">
        <v>0</v>
      </c>
      <c r="CD21" s="14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5" t="n">
        <v>0</v>
      </c>
      <c r="CN21" s="14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4" t="n">
        <v>0</v>
      </c>
      <c r="CW21" s="15" t="n">
        <v>0</v>
      </c>
      <c r="CX21" s="14" t="n">
        <v>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4" t="n">
        <v>0</v>
      </c>
      <c r="DF21" s="14" t="n">
        <v>3161</v>
      </c>
      <c r="DG21" s="15" t="n">
        <v>3161</v>
      </c>
      <c r="DH21" s="14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4" t="n">
        <v>0</v>
      </c>
      <c r="DO21" s="14" t="n">
        <v>0</v>
      </c>
      <c r="DP21" s="14" t="n">
        <v>0</v>
      </c>
      <c r="DQ21" s="15" t="n">
        <v>0</v>
      </c>
      <c r="DR21" s="14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4" t="n">
        <v>0</v>
      </c>
      <c r="DX21" s="14" t="n">
        <v>0</v>
      </c>
      <c r="DY21" s="14" t="n">
        <v>0</v>
      </c>
      <c r="DZ21" s="14" t="n">
        <v>0</v>
      </c>
      <c r="EA21" s="15" t="n">
        <v>0</v>
      </c>
      <c r="EB21" s="14" t="n">
        <v>0</v>
      </c>
      <c r="EC21" s="14" t="n">
        <v>0</v>
      </c>
      <c r="ED21" s="14" t="n">
        <v>0</v>
      </c>
      <c r="EE21" s="14" t="n">
        <v>0</v>
      </c>
      <c r="EF21" s="14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5" t="n">
        <v>0</v>
      </c>
      <c r="EL21" s="14" t="n">
        <v>0</v>
      </c>
      <c r="EM21" s="14" t="n">
        <v>0</v>
      </c>
      <c r="EN21" s="14" t="n">
        <v>0</v>
      </c>
      <c r="EO21" s="14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5" t="n">
        <v>0</v>
      </c>
      <c r="EV21" s="14" t="n">
        <v>0</v>
      </c>
      <c r="EW21" s="14" t="n">
        <v>0</v>
      </c>
      <c r="EX21" s="14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5" t="n">
        <v>0</v>
      </c>
      <c r="FF21" s="14" t="n">
        <v>0</v>
      </c>
      <c r="FG21" s="14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5" t="n">
        <v>0</v>
      </c>
      <c r="FP21" s="14" t="n">
        <v>0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5" t="n">
        <v>0</v>
      </c>
      <c r="FZ21" s="14" t="n">
        <v>0</v>
      </c>
      <c r="GA21" s="14" t="n">
        <v>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14" t="n">
        <v>0</v>
      </c>
      <c r="GI21" s="15" t="n">
        <v>0</v>
      </c>
      <c r="GJ21" s="14" t="n">
        <v>0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14" t="n">
        <v>0</v>
      </c>
      <c r="GR21" s="14" t="n">
        <v>0</v>
      </c>
      <c r="GS21" s="15" t="n">
        <v>0</v>
      </c>
      <c r="GT21" s="14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4" t="n">
        <v>0</v>
      </c>
      <c r="HA21" s="14" t="n">
        <v>0</v>
      </c>
      <c r="HB21" s="14" t="n">
        <v>0</v>
      </c>
      <c r="HC21" s="15" t="n">
        <v>0</v>
      </c>
      <c r="HD21" s="31" t="n">
        <f aca="false">HC21+GS21+GI21+FY21+FO21+FE21+EU21+EK21+EA21+DQ21+DG21+CW21+CM21+CC21+BS21+BI21+AY21+AO21+AE21+U21+K21</f>
        <v>3894</v>
      </c>
    </row>
    <row r="22" customFormat="false" ht="12.75" hidden="false" customHeight="true" outlineLevel="0" collapsed="false">
      <c r="A22" s="33" t="s">
        <v>141</v>
      </c>
      <c r="B22" s="14" t="n">
        <v>22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5" t="n">
        <v>22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5" t="n">
        <v>0</v>
      </c>
      <c r="V22" s="14" t="n">
        <v>108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5" t="n">
        <v>108</v>
      </c>
      <c r="AF22" s="14" t="n">
        <v>0</v>
      </c>
      <c r="AG22" s="14" t="n">
        <v>0</v>
      </c>
      <c r="AH22" s="14" t="n">
        <v>0</v>
      </c>
      <c r="AI22" s="14" t="n">
        <v>1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5" t="n">
        <v>1</v>
      </c>
      <c r="AP22" s="14" t="n">
        <v>164</v>
      </c>
      <c r="AQ22" s="14" t="n">
        <v>0</v>
      </c>
      <c r="AR22" s="14" t="n">
        <v>0</v>
      </c>
      <c r="AS22" s="14" t="n">
        <v>43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5" t="n">
        <v>207</v>
      </c>
      <c r="AZ22" s="14" t="n">
        <v>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5" t="n">
        <v>0</v>
      </c>
      <c r="BJ22" s="14" t="n">
        <v>102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5" t="n">
        <v>102</v>
      </c>
      <c r="BT22" s="14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5" t="n">
        <v>0</v>
      </c>
      <c r="CD22" s="14" t="n">
        <v>477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5" t="n">
        <v>477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5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5" t="n">
        <v>0</v>
      </c>
      <c r="DH22" s="14" t="n">
        <v>107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6</v>
      </c>
      <c r="DQ22" s="15" t="n">
        <v>113</v>
      </c>
      <c r="DR22" s="14" t="n">
        <v>263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5" t="n">
        <v>263</v>
      </c>
      <c r="EB22" s="14" t="n">
        <v>1</v>
      </c>
      <c r="EC22" s="14" t="n">
        <v>0</v>
      </c>
      <c r="ED22" s="14" t="n">
        <v>0</v>
      </c>
      <c r="EE22" s="14" t="n">
        <v>0</v>
      </c>
      <c r="EF22" s="14" t="n">
        <v>0</v>
      </c>
      <c r="EG22" s="14" t="n">
        <v>0</v>
      </c>
      <c r="EH22" s="14" t="n">
        <v>0</v>
      </c>
      <c r="EI22" s="14" t="n">
        <v>0</v>
      </c>
      <c r="EJ22" s="14" t="n">
        <v>107</v>
      </c>
      <c r="EK22" s="15" t="n">
        <v>108</v>
      </c>
      <c r="EL22" s="14" t="n">
        <v>0</v>
      </c>
      <c r="EM22" s="14" t="n">
        <v>0</v>
      </c>
      <c r="EN22" s="14" t="n">
        <v>0</v>
      </c>
      <c r="EO22" s="14" t="n">
        <v>0</v>
      </c>
      <c r="EP22" s="14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15" t="n">
        <v>0</v>
      </c>
      <c r="EV22" s="14" t="n">
        <v>0</v>
      </c>
      <c r="EW22" s="14" t="n">
        <v>0</v>
      </c>
      <c r="EX22" s="14" t="n">
        <v>0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227</v>
      </c>
      <c r="FE22" s="15" t="n">
        <v>227</v>
      </c>
      <c r="FF22" s="14" t="n">
        <v>129</v>
      </c>
      <c r="FG22" s="14" t="n">
        <v>0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5" t="n">
        <v>129</v>
      </c>
      <c r="FP22" s="14" t="n">
        <v>445</v>
      </c>
      <c r="FQ22" s="14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219</v>
      </c>
      <c r="FY22" s="15" t="n">
        <v>664</v>
      </c>
      <c r="FZ22" s="14" t="n">
        <v>693</v>
      </c>
      <c r="GA22" s="14" t="n">
        <v>2</v>
      </c>
      <c r="GB22" s="14" t="n">
        <v>0</v>
      </c>
      <c r="GC22" s="14" t="n">
        <v>26</v>
      </c>
      <c r="GD22" s="14" t="n">
        <v>0</v>
      </c>
      <c r="GE22" s="14" t="n">
        <v>9</v>
      </c>
      <c r="GF22" s="14" t="n">
        <v>0</v>
      </c>
      <c r="GG22" s="14" t="n">
        <v>0</v>
      </c>
      <c r="GH22" s="14" t="n">
        <v>641</v>
      </c>
      <c r="GI22" s="15" t="n">
        <v>1371</v>
      </c>
      <c r="GJ22" s="14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4" t="n">
        <v>0</v>
      </c>
      <c r="GR22" s="14" t="n">
        <v>0</v>
      </c>
      <c r="GS22" s="15" t="n">
        <v>0</v>
      </c>
      <c r="GT22" s="14" t="n">
        <v>0</v>
      </c>
      <c r="GU22" s="14" t="n">
        <v>0</v>
      </c>
      <c r="GV22" s="14" t="n">
        <v>0</v>
      </c>
      <c r="GW22" s="14" t="n">
        <v>0</v>
      </c>
      <c r="GX22" s="14" t="n">
        <v>0</v>
      </c>
      <c r="GY22" s="14" t="n">
        <v>0</v>
      </c>
      <c r="GZ22" s="14" t="n">
        <v>0</v>
      </c>
      <c r="HA22" s="14" t="n">
        <v>0</v>
      </c>
      <c r="HB22" s="14" t="n">
        <v>0</v>
      </c>
      <c r="HC22" s="15" t="n">
        <v>0</v>
      </c>
      <c r="HD22" s="31" t="n">
        <f aca="false">HC22+GS22+GI22+FY22+FO22+FE22+EU22+EK22+EA22+DQ22+DG22+CW22+CM22+CC22+BS22+BI22+AY22+AO22+AE22+U22+K22</f>
        <v>3990</v>
      </c>
    </row>
    <row r="23" customFormat="false" ht="12.75" hidden="false" customHeight="true" outlineLevel="0" collapsed="false">
      <c r="A23" s="33" t="s">
        <v>142</v>
      </c>
      <c r="B23" s="14" t="n">
        <v>27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5" t="n">
        <v>270</v>
      </c>
      <c r="L23" s="14" t="n">
        <v>114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11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5" t="n">
        <v>0</v>
      </c>
      <c r="AF23" s="14" t="n">
        <v>99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5" t="n">
        <v>99</v>
      </c>
      <c r="AP23" s="14" t="n">
        <v>0</v>
      </c>
      <c r="AQ23" s="14" t="n">
        <v>0</v>
      </c>
      <c r="AR23" s="14" t="n">
        <v>0</v>
      </c>
      <c r="AS23" s="14" t="n">
        <v>56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5" t="n">
        <v>56</v>
      </c>
      <c r="AZ23" s="14" t="n">
        <v>0</v>
      </c>
      <c r="BA23" s="14" t="n">
        <v>0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5" t="n">
        <v>0</v>
      </c>
      <c r="BJ23" s="14" t="n">
        <v>0</v>
      </c>
      <c r="BK23" s="14" t="n">
        <v>0</v>
      </c>
      <c r="BL23" s="14" t="n">
        <v>0</v>
      </c>
      <c r="BM23" s="1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15" t="n">
        <v>0</v>
      </c>
      <c r="BT23" s="14" t="n">
        <v>1581</v>
      </c>
      <c r="BU23" s="14" t="n">
        <v>0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5" t="n">
        <v>1581</v>
      </c>
      <c r="CD23" s="14" t="n">
        <v>59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15" t="n">
        <v>59</v>
      </c>
      <c r="CN23" s="14" t="n">
        <v>0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4" t="n">
        <v>0</v>
      </c>
      <c r="CW23" s="15" t="n">
        <v>0</v>
      </c>
      <c r="CX23" s="14" t="n">
        <v>0</v>
      </c>
      <c r="CY23" s="14" t="n">
        <v>0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4" t="n">
        <v>0</v>
      </c>
      <c r="DF23" s="14" t="n">
        <v>0</v>
      </c>
      <c r="DG23" s="15" t="n">
        <v>0</v>
      </c>
      <c r="DH23" s="14" t="n">
        <v>189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14" t="n">
        <v>0</v>
      </c>
      <c r="DP23" s="14" t="n">
        <v>0</v>
      </c>
      <c r="DQ23" s="15" t="n">
        <v>189</v>
      </c>
      <c r="DR23" s="14" t="n">
        <v>202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14" t="n">
        <v>0</v>
      </c>
      <c r="DY23" s="14" t="n">
        <v>0</v>
      </c>
      <c r="DZ23" s="14" t="n">
        <v>0</v>
      </c>
      <c r="EA23" s="15" t="n">
        <v>202</v>
      </c>
      <c r="EB23" s="14" t="n">
        <v>307</v>
      </c>
      <c r="EC23" s="14" t="n">
        <v>0</v>
      </c>
      <c r="ED23" s="14" t="n">
        <v>0</v>
      </c>
      <c r="EE23" s="14" t="n">
        <v>0</v>
      </c>
      <c r="EF23" s="14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5" t="n">
        <v>307</v>
      </c>
      <c r="EL23" s="14" t="n">
        <v>0</v>
      </c>
      <c r="EM23" s="14" t="n">
        <v>0</v>
      </c>
      <c r="EN23" s="14" t="n">
        <v>0</v>
      </c>
      <c r="EO23" s="14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5" t="n">
        <v>0</v>
      </c>
      <c r="EV23" s="14" t="n">
        <v>255</v>
      </c>
      <c r="EW23" s="14" t="n">
        <v>0</v>
      </c>
      <c r="EX23" s="14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5" t="n">
        <v>255</v>
      </c>
      <c r="FF23" s="14" t="n">
        <v>103</v>
      </c>
      <c r="FG23" s="14" t="n">
        <v>0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5" t="n">
        <v>103</v>
      </c>
      <c r="FP23" s="14" t="n">
        <v>417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5" t="n">
        <v>417</v>
      </c>
      <c r="FZ23" s="14" t="n">
        <v>314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15" t="n">
        <v>314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4" t="n">
        <v>0</v>
      </c>
      <c r="GS23" s="15" t="n">
        <v>0</v>
      </c>
      <c r="GT23" s="14" t="n">
        <v>249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14" t="n">
        <v>0</v>
      </c>
      <c r="HB23" s="14" t="n">
        <v>0</v>
      </c>
      <c r="HC23" s="15" t="n">
        <v>249</v>
      </c>
      <c r="HD23" s="31" t="n">
        <f aca="false">HC23+GS23+GI23+FY23+FO23+FE23+EU23+EK23+EA23+DQ23+DG23+CW23+CM23+CC23+BS23+BI23+AY23+AO23+AE23+U23+K23</f>
        <v>4215</v>
      </c>
    </row>
    <row r="24" customFormat="false" ht="12.75" hidden="false" customHeight="true" outlineLevel="0" collapsed="false">
      <c r="A24" s="33" t="s">
        <v>14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5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5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5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5" t="n">
        <v>0</v>
      </c>
      <c r="AP24" s="14" t="n">
        <v>0</v>
      </c>
      <c r="AQ24" s="14" t="n">
        <v>0</v>
      </c>
      <c r="AR24" s="14" t="n">
        <v>0</v>
      </c>
      <c r="AS24" s="14" t="n">
        <v>125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5" t="n">
        <v>125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5" t="n">
        <v>0</v>
      </c>
      <c r="BJ24" s="14" t="n">
        <v>7</v>
      </c>
      <c r="BK24" s="14" t="n">
        <v>2</v>
      </c>
      <c r="BL24" s="14" t="n">
        <v>1</v>
      </c>
      <c r="BM24" s="14" t="n">
        <v>2</v>
      </c>
      <c r="BN24" s="14" t="n">
        <v>3</v>
      </c>
      <c r="BO24" s="14" t="n">
        <v>2</v>
      </c>
      <c r="BP24" s="14" t="n">
        <v>2</v>
      </c>
      <c r="BQ24" s="14" t="n">
        <v>0</v>
      </c>
      <c r="BR24" s="14" t="n">
        <v>0</v>
      </c>
      <c r="BS24" s="15" t="n">
        <v>19</v>
      </c>
      <c r="BT24" s="14" t="n">
        <v>0</v>
      </c>
      <c r="BU24" s="14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5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5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5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5" t="n">
        <v>0</v>
      </c>
      <c r="DH24" s="14" t="n">
        <v>0</v>
      </c>
      <c r="DI24" s="14" t="n">
        <v>1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5" t="n">
        <v>1</v>
      </c>
      <c r="DR24" s="14" t="n">
        <v>0</v>
      </c>
      <c r="DS24" s="14" t="n">
        <v>0</v>
      </c>
      <c r="DT24" s="14" t="n">
        <v>0</v>
      </c>
      <c r="DU24" s="14" t="n">
        <v>2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5" t="n">
        <v>2</v>
      </c>
      <c r="EB24" s="14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5" t="n">
        <v>0</v>
      </c>
      <c r="EL24" s="14" t="n">
        <v>0</v>
      </c>
      <c r="EM24" s="14" t="n">
        <v>0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5" t="n">
        <v>0</v>
      </c>
      <c r="EV24" s="14" t="n">
        <v>0</v>
      </c>
      <c r="EW24" s="14" t="n">
        <v>0</v>
      </c>
      <c r="EX24" s="14" t="n">
        <v>0</v>
      </c>
      <c r="EY24" s="14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5" t="n">
        <v>0</v>
      </c>
      <c r="FF24" s="14" t="n">
        <v>0</v>
      </c>
      <c r="FG24" s="14" t="n">
        <v>0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5" t="n">
        <v>0</v>
      </c>
      <c r="FP24" s="14" t="n">
        <v>0</v>
      </c>
      <c r="FQ24" s="14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5" t="n">
        <v>0</v>
      </c>
      <c r="FZ24" s="14" t="n">
        <v>0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15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4" t="n">
        <v>0</v>
      </c>
      <c r="GS24" s="15" t="n">
        <v>0</v>
      </c>
      <c r="GT24" s="14" t="n">
        <v>4</v>
      </c>
      <c r="GU24" s="14" t="n">
        <v>6</v>
      </c>
      <c r="GV24" s="14" t="n">
        <v>0</v>
      </c>
      <c r="GW24" s="14" t="n">
        <v>8</v>
      </c>
      <c r="GX24" s="14" t="n">
        <v>0</v>
      </c>
      <c r="GY24" s="14" t="n">
        <v>0</v>
      </c>
      <c r="GZ24" s="14" t="n">
        <v>0</v>
      </c>
      <c r="HA24" s="14" t="n">
        <v>0</v>
      </c>
      <c r="HB24" s="14" t="n">
        <v>0</v>
      </c>
      <c r="HC24" s="15" t="n">
        <v>18</v>
      </c>
      <c r="HD24" s="31" t="n">
        <f aca="false">HC24+GS24+GI24+FY24+FO24+FE24+EU24+EK24+EA24+DQ24+DG24+CW24+CM24+CC24+BS24+BI24+AY24+AO24+AE24+U24+K24</f>
        <v>165</v>
      </c>
    </row>
    <row r="25" customFormat="false" ht="12.75" hidden="false" customHeight="true" outlineLevel="0" collapsed="false">
      <c r="A25" s="33" t="s">
        <v>14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5" t="n">
        <v>0</v>
      </c>
      <c r="L25" s="14" t="n">
        <v>912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5" t="n">
        <v>912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5" t="n">
        <v>0</v>
      </c>
      <c r="AF25" s="14" t="n">
        <v>145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5" t="n">
        <v>145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5" t="n">
        <v>0</v>
      </c>
      <c r="AZ25" s="14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5" t="n">
        <v>0</v>
      </c>
      <c r="BJ25" s="14" t="n">
        <v>0</v>
      </c>
      <c r="BK25" s="14" t="n">
        <v>0</v>
      </c>
      <c r="BL25" s="14" t="n">
        <v>0</v>
      </c>
      <c r="BM25" s="1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5" t="n">
        <v>0</v>
      </c>
      <c r="BT25" s="14" t="n">
        <v>0</v>
      </c>
      <c r="BU25" s="14" t="n">
        <v>0</v>
      </c>
      <c r="BV25" s="14" t="n">
        <v>0</v>
      </c>
      <c r="BW25" s="14" t="n">
        <v>5</v>
      </c>
      <c r="BX25" s="14" t="n">
        <v>0</v>
      </c>
      <c r="BY25" s="14" t="n">
        <v>0</v>
      </c>
      <c r="BZ25" s="14" t="n">
        <v>0</v>
      </c>
      <c r="CA25" s="14" t="n">
        <v>80</v>
      </c>
      <c r="CB25" s="14" t="n">
        <v>0</v>
      </c>
      <c r="CC25" s="15" t="n">
        <v>85</v>
      </c>
      <c r="CD25" s="14" t="n">
        <v>317</v>
      </c>
      <c r="CE25" s="14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5" t="n">
        <v>317</v>
      </c>
      <c r="CN25" s="14" t="n">
        <v>0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15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15" t="n">
        <v>0</v>
      </c>
      <c r="DH25" s="14" t="n">
        <v>81</v>
      </c>
      <c r="DI25" s="14" t="n">
        <v>0</v>
      </c>
      <c r="DJ25" s="14" t="n">
        <v>0</v>
      </c>
      <c r="DK25" s="14" t="n">
        <v>3</v>
      </c>
      <c r="DL25" s="14" t="n">
        <v>0</v>
      </c>
      <c r="DM25" s="14" t="n">
        <v>0</v>
      </c>
      <c r="DN25" s="14" t="n">
        <v>0</v>
      </c>
      <c r="DO25" s="14" t="n">
        <v>0</v>
      </c>
      <c r="DP25" s="14" t="n">
        <v>0</v>
      </c>
      <c r="DQ25" s="15" t="n">
        <v>84</v>
      </c>
      <c r="DR25" s="14" t="n">
        <v>455</v>
      </c>
      <c r="DS25" s="14" t="n">
        <v>0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15" t="n">
        <v>455</v>
      </c>
      <c r="EB25" s="14" t="n">
        <v>0</v>
      </c>
      <c r="EC25" s="14" t="n">
        <v>0</v>
      </c>
      <c r="ED25" s="14" t="n">
        <v>0</v>
      </c>
      <c r="EE25" s="14" t="n">
        <v>0</v>
      </c>
      <c r="EF25" s="14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5" t="n">
        <v>0</v>
      </c>
      <c r="EL25" s="14" t="n">
        <v>0</v>
      </c>
      <c r="EM25" s="14" t="n">
        <v>0</v>
      </c>
      <c r="EN25" s="14" t="n">
        <v>0</v>
      </c>
      <c r="EO25" s="14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5" t="n">
        <v>0</v>
      </c>
      <c r="EV25" s="14" t="n">
        <v>0</v>
      </c>
      <c r="EW25" s="14" t="n">
        <v>4</v>
      </c>
      <c r="EX25" s="14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13</v>
      </c>
      <c r="FD25" s="14" t="n">
        <v>2348</v>
      </c>
      <c r="FE25" s="15" t="n">
        <v>2365</v>
      </c>
      <c r="FF25" s="14" t="n">
        <v>0</v>
      </c>
      <c r="FG25" s="14" t="n">
        <v>0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5" t="n">
        <v>0</v>
      </c>
      <c r="FP25" s="14" t="n">
        <v>2812</v>
      </c>
      <c r="FQ25" s="14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6</v>
      </c>
      <c r="FY25" s="15" t="n">
        <v>2818</v>
      </c>
      <c r="FZ25" s="14" t="n">
        <v>2112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105</v>
      </c>
      <c r="GI25" s="15" t="n">
        <v>2217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0</v>
      </c>
      <c r="GS25" s="15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15" t="n">
        <v>0</v>
      </c>
      <c r="HD25" s="31" t="n">
        <f aca="false">HC25+GS25+GI25+FY25+FO25+FE25+EU25+EK25+EA25+DQ25+DG25+CW25+CM25+CC25+BS25+BI25+AY25+AO25+AE25+U25+K25</f>
        <v>9398</v>
      </c>
    </row>
    <row r="26" customFormat="false" ht="12.75" hidden="false" customHeight="true" outlineLevel="0" collapsed="false">
      <c r="A26" s="33" t="s">
        <v>14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5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5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5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5" t="n">
        <v>0</v>
      </c>
      <c r="AP26" s="14" t="n">
        <v>26</v>
      </c>
      <c r="AQ26" s="14" t="n">
        <v>0</v>
      </c>
      <c r="AR26" s="14" t="n">
        <v>0</v>
      </c>
      <c r="AS26" s="14" t="n">
        <v>607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5" t="n">
        <v>633</v>
      </c>
      <c r="AZ26" s="14" t="n">
        <v>0</v>
      </c>
      <c r="BA26" s="14" t="n">
        <v>0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5" t="n">
        <v>0</v>
      </c>
      <c r="BJ26" s="14" t="n">
        <v>28</v>
      </c>
      <c r="BK26" s="14" t="n">
        <v>0</v>
      </c>
      <c r="BL26" s="14" t="n">
        <v>59</v>
      </c>
      <c r="BM26" s="14" t="n">
        <v>0</v>
      </c>
      <c r="BN26" s="14" t="n">
        <v>19</v>
      </c>
      <c r="BO26" s="14" t="n">
        <v>51</v>
      </c>
      <c r="BP26" s="14" t="n">
        <v>30</v>
      </c>
      <c r="BQ26" s="14" t="n">
        <v>0</v>
      </c>
      <c r="BR26" s="14" t="n">
        <v>20</v>
      </c>
      <c r="BS26" s="15" t="n">
        <v>207</v>
      </c>
      <c r="BT26" s="14" t="n">
        <v>0</v>
      </c>
      <c r="BU26" s="14" t="n">
        <v>2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963</v>
      </c>
      <c r="CB26" s="14" t="n">
        <v>0</v>
      </c>
      <c r="CC26" s="15" t="n">
        <v>983</v>
      </c>
      <c r="CD26" s="14" t="n">
        <v>133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5" t="n">
        <v>133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5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5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5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5" t="n">
        <v>0</v>
      </c>
      <c r="EB26" s="14" t="n">
        <v>23</v>
      </c>
      <c r="EC26" s="14" t="n">
        <v>0</v>
      </c>
      <c r="ED26" s="14" t="n">
        <v>0</v>
      </c>
      <c r="EE26" s="14" t="n">
        <v>0</v>
      </c>
      <c r="EF26" s="14" t="n">
        <v>0</v>
      </c>
      <c r="EG26" s="14" t="n">
        <v>0</v>
      </c>
      <c r="EH26" s="14" t="n">
        <v>0</v>
      </c>
      <c r="EI26" s="14" t="n">
        <v>4</v>
      </c>
      <c r="EJ26" s="14" t="n">
        <v>222</v>
      </c>
      <c r="EK26" s="15" t="n">
        <v>249</v>
      </c>
      <c r="EL26" s="14" t="n">
        <v>0</v>
      </c>
      <c r="EM26" s="14" t="n">
        <v>0</v>
      </c>
      <c r="EN26" s="14" t="n">
        <v>0</v>
      </c>
      <c r="EO26" s="14" t="n">
        <v>0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5" t="n">
        <v>0</v>
      </c>
      <c r="EV26" s="14" t="n">
        <v>0</v>
      </c>
      <c r="EW26" s="14" t="n">
        <v>0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5" t="n">
        <v>0</v>
      </c>
      <c r="FF26" s="14" t="n">
        <v>0</v>
      </c>
      <c r="FG26" s="14" t="n">
        <v>0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5" t="n">
        <v>0</v>
      </c>
      <c r="FP26" s="14" t="n">
        <v>790</v>
      </c>
      <c r="FQ26" s="14" t="n">
        <v>29</v>
      </c>
      <c r="FR26" s="14" t="n">
        <v>962</v>
      </c>
      <c r="FS26" s="14" t="n">
        <v>52</v>
      </c>
      <c r="FT26" s="14" t="n">
        <v>0</v>
      </c>
      <c r="FU26" s="14" t="n">
        <v>310</v>
      </c>
      <c r="FV26" s="14" t="n">
        <v>231</v>
      </c>
      <c r="FW26" s="14" t="n">
        <v>0</v>
      </c>
      <c r="FX26" s="14" t="n">
        <v>50</v>
      </c>
      <c r="FY26" s="15" t="n">
        <v>2424</v>
      </c>
      <c r="FZ26" s="14" t="n">
        <v>0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15" t="n">
        <v>0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4" t="n">
        <v>0</v>
      </c>
      <c r="GS26" s="15" t="n">
        <v>0</v>
      </c>
      <c r="GT26" s="14" t="n">
        <v>0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15" t="n">
        <v>0</v>
      </c>
      <c r="HD26" s="31" t="n">
        <f aca="false">HC26+GS26+GI26+FY26+FO26+FE26+EU26+EK26+EA26+DQ26+DG26+CW26+CM26+CC26+BS26+BI26+AY26+AO26+AE26+U26+K26</f>
        <v>4629</v>
      </c>
    </row>
    <row r="27" customFormat="false" ht="12.75" hidden="false" customHeight="true" outlineLevel="0" collapsed="false">
      <c r="A27" s="33" t="s">
        <v>14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5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5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5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5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5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5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5" t="n">
        <v>0</v>
      </c>
      <c r="BT27" s="14" t="n">
        <v>0</v>
      </c>
      <c r="BU27" s="14" t="n">
        <v>0</v>
      </c>
      <c r="BV27" s="14" t="n">
        <v>0</v>
      </c>
      <c r="BW27" s="14" t="n">
        <v>361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5" t="n">
        <v>361</v>
      </c>
      <c r="CD27" s="14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5" t="n">
        <v>0</v>
      </c>
      <c r="CN27" s="14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4" t="n">
        <v>0</v>
      </c>
      <c r="CW27" s="15" t="n">
        <v>0</v>
      </c>
      <c r="CX27" s="14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14" t="n">
        <v>0</v>
      </c>
      <c r="DG27" s="15" t="n">
        <v>0</v>
      </c>
      <c r="DH27" s="14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4" t="n">
        <v>0</v>
      </c>
      <c r="DO27" s="14" t="n">
        <v>0</v>
      </c>
      <c r="DP27" s="14" t="n">
        <v>0</v>
      </c>
      <c r="DQ27" s="15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14" t="n">
        <v>0</v>
      </c>
      <c r="DY27" s="14" t="n">
        <v>0</v>
      </c>
      <c r="DZ27" s="14" t="n">
        <v>0</v>
      </c>
      <c r="EA27" s="15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5" t="n">
        <v>0</v>
      </c>
      <c r="EL27" s="14" t="n">
        <v>0</v>
      </c>
      <c r="EM27" s="14" t="n">
        <v>0</v>
      </c>
      <c r="EN27" s="14" t="n">
        <v>0</v>
      </c>
      <c r="EO27" s="14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5" t="n">
        <v>0</v>
      </c>
      <c r="EV27" s="14" t="n">
        <v>0</v>
      </c>
      <c r="EW27" s="14" t="n">
        <v>0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5" t="n">
        <v>0</v>
      </c>
      <c r="FF27" s="14" t="n">
        <v>0</v>
      </c>
      <c r="FG27" s="14" t="n">
        <v>0</v>
      </c>
      <c r="FH27" s="14" t="n">
        <v>0</v>
      </c>
      <c r="FI27" s="14" t="n">
        <v>0</v>
      </c>
      <c r="FJ27" s="14" t="n">
        <v>136</v>
      </c>
      <c r="FK27" s="14" t="n">
        <v>0</v>
      </c>
      <c r="FL27" s="14" t="n">
        <v>0</v>
      </c>
      <c r="FM27" s="14" t="n">
        <v>0</v>
      </c>
      <c r="FN27" s="14" t="n">
        <v>0</v>
      </c>
      <c r="FO27" s="15" t="n">
        <v>136</v>
      </c>
      <c r="FP27" s="14" t="n">
        <v>0</v>
      </c>
      <c r="FQ27" s="14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5" t="n">
        <v>0</v>
      </c>
      <c r="FZ27" s="14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15" t="n">
        <v>0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4" t="n">
        <v>0</v>
      </c>
      <c r="GS27" s="15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4" t="n">
        <v>0</v>
      </c>
      <c r="HB27" s="14" t="n">
        <v>0</v>
      </c>
      <c r="HC27" s="15" t="n">
        <v>0</v>
      </c>
      <c r="HD27" s="31" t="n">
        <f aca="false">HC27+GS27+GI27+FY27+FO27+FE27+EU27+EK27+EA27+DQ27+DG27+CW27+CM27+CC27+BS27+BI27+AY27+AO27+AE27+U27+K27</f>
        <v>497</v>
      </c>
    </row>
    <row r="28" customFormat="false" ht="12.75" hidden="false" customHeight="true" outlineLevel="0" collapsed="false">
      <c r="A28" s="33" t="s">
        <v>147</v>
      </c>
      <c r="B28" s="14" t="n">
        <v>398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5" t="n">
        <v>398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5" t="n">
        <v>0</v>
      </c>
      <c r="V28" s="14" t="n">
        <v>162</v>
      </c>
      <c r="W28" s="14" t="n">
        <v>31</v>
      </c>
      <c r="X28" s="14" t="n">
        <v>39</v>
      </c>
      <c r="Y28" s="14" t="n">
        <v>180</v>
      </c>
      <c r="Z28" s="14" t="n">
        <v>10</v>
      </c>
      <c r="AA28" s="14" t="n">
        <v>42</v>
      </c>
      <c r="AB28" s="14" t="n">
        <v>60</v>
      </c>
      <c r="AC28" s="14" t="n">
        <v>0</v>
      </c>
      <c r="AD28" s="14" t="n">
        <v>0</v>
      </c>
      <c r="AE28" s="15" t="n">
        <v>524</v>
      </c>
      <c r="AF28" s="14" t="n">
        <v>208</v>
      </c>
      <c r="AG28" s="14" t="n">
        <v>0</v>
      </c>
      <c r="AH28" s="14" t="n">
        <v>0</v>
      </c>
      <c r="AI28" s="14" t="n">
        <v>9</v>
      </c>
      <c r="AJ28" s="14" t="n">
        <v>0</v>
      </c>
      <c r="AK28" s="14" t="n">
        <v>8</v>
      </c>
      <c r="AL28" s="14" t="n">
        <v>1</v>
      </c>
      <c r="AM28" s="14" t="n">
        <v>0</v>
      </c>
      <c r="AN28" s="14" t="n">
        <v>0</v>
      </c>
      <c r="AO28" s="15" t="n">
        <v>226</v>
      </c>
      <c r="AP28" s="14" t="n">
        <v>3</v>
      </c>
      <c r="AQ28" s="14" t="n">
        <v>0</v>
      </c>
      <c r="AR28" s="14" t="n">
        <v>0</v>
      </c>
      <c r="AS28" s="14" t="n">
        <v>587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5" t="n">
        <v>590</v>
      </c>
      <c r="AZ28" s="14" t="n">
        <v>0</v>
      </c>
      <c r="BA28" s="14" t="n">
        <v>0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5" t="n">
        <v>0</v>
      </c>
      <c r="BJ28" s="14" t="n">
        <v>659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5" t="n">
        <v>659</v>
      </c>
      <c r="BT28" s="14" t="n">
        <v>509</v>
      </c>
      <c r="BU28" s="14" t="n">
        <v>181</v>
      </c>
      <c r="BV28" s="14" t="n">
        <v>0</v>
      </c>
      <c r="BW28" s="14" t="n">
        <v>305</v>
      </c>
      <c r="BX28" s="14" t="n">
        <v>0</v>
      </c>
      <c r="BY28" s="14" t="n">
        <v>0</v>
      </c>
      <c r="BZ28" s="14" t="n">
        <v>0</v>
      </c>
      <c r="CA28" s="14" t="n">
        <v>724</v>
      </c>
      <c r="CB28" s="14" t="n">
        <v>0</v>
      </c>
      <c r="CC28" s="15" t="n">
        <v>1719</v>
      </c>
      <c r="CD28" s="14" t="n">
        <v>673</v>
      </c>
      <c r="CE28" s="14" t="n">
        <v>7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5" t="n">
        <v>68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5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5" t="n">
        <v>0</v>
      </c>
      <c r="DH28" s="14" t="n">
        <v>442</v>
      </c>
      <c r="DI28" s="14" t="n">
        <v>22</v>
      </c>
      <c r="DJ28" s="14" t="n">
        <v>0</v>
      </c>
      <c r="DK28" s="14" t="n">
        <v>466</v>
      </c>
      <c r="DL28" s="14" t="n">
        <v>0</v>
      </c>
      <c r="DM28" s="14" t="n">
        <v>259</v>
      </c>
      <c r="DN28" s="14" t="n">
        <v>231</v>
      </c>
      <c r="DO28" s="14" t="n">
        <v>47</v>
      </c>
      <c r="DP28" s="14" t="n">
        <v>635</v>
      </c>
      <c r="DQ28" s="15" t="n">
        <v>2102</v>
      </c>
      <c r="DR28" s="14" t="n">
        <v>401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6</v>
      </c>
      <c r="DX28" s="14" t="n">
        <v>0</v>
      </c>
      <c r="DY28" s="14" t="n">
        <v>0</v>
      </c>
      <c r="DZ28" s="14" t="n">
        <v>65</v>
      </c>
      <c r="EA28" s="15" t="n">
        <v>472</v>
      </c>
      <c r="EB28" s="14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14" t="n">
        <v>0</v>
      </c>
      <c r="EH28" s="14" t="n">
        <v>0</v>
      </c>
      <c r="EI28" s="14" t="n">
        <v>159</v>
      </c>
      <c r="EJ28" s="14" t="n">
        <v>0</v>
      </c>
      <c r="EK28" s="15" t="n">
        <v>159</v>
      </c>
      <c r="EL28" s="14" t="n">
        <v>0</v>
      </c>
      <c r="EM28" s="14" t="n">
        <v>0</v>
      </c>
      <c r="EN28" s="14" t="n">
        <v>0</v>
      </c>
      <c r="EO28" s="14" t="n">
        <v>0</v>
      </c>
      <c r="EP28" s="14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5" t="n">
        <v>0</v>
      </c>
      <c r="EV28" s="14" t="n">
        <v>80</v>
      </c>
      <c r="EW28" s="14" t="n">
        <v>50</v>
      </c>
      <c r="EX28" s="14" t="n">
        <v>0</v>
      </c>
      <c r="EY28" s="14" t="n">
        <v>40</v>
      </c>
      <c r="EZ28" s="14" t="n">
        <v>0</v>
      </c>
      <c r="FA28" s="14" t="n">
        <v>0</v>
      </c>
      <c r="FB28" s="14" t="n">
        <v>0</v>
      </c>
      <c r="FC28" s="14" t="n">
        <v>30</v>
      </c>
      <c r="FD28" s="14" t="n">
        <v>783</v>
      </c>
      <c r="FE28" s="15" t="n">
        <v>983</v>
      </c>
      <c r="FF28" s="14" t="n">
        <v>260</v>
      </c>
      <c r="FG28" s="14" t="n">
        <v>0</v>
      </c>
      <c r="FH28" s="14" t="n">
        <v>3</v>
      </c>
      <c r="FI28" s="14" t="n">
        <v>0</v>
      </c>
      <c r="FJ28" s="14" t="n">
        <v>43</v>
      </c>
      <c r="FK28" s="14" t="n">
        <v>4</v>
      </c>
      <c r="FL28" s="14" t="n">
        <v>2</v>
      </c>
      <c r="FM28" s="14" t="n">
        <v>0</v>
      </c>
      <c r="FN28" s="14" t="n">
        <v>91</v>
      </c>
      <c r="FO28" s="15" t="n">
        <v>403</v>
      </c>
      <c r="FP28" s="14" t="n">
        <v>4217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5" t="n">
        <v>4217</v>
      </c>
      <c r="FZ28" s="14" t="n">
        <v>50</v>
      </c>
      <c r="GA28" s="14" t="n">
        <v>15</v>
      </c>
      <c r="GB28" s="14" t="n">
        <v>0</v>
      </c>
      <c r="GC28" s="14" t="n">
        <v>16</v>
      </c>
      <c r="GD28" s="14" t="n">
        <v>0</v>
      </c>
      <c r="GE28" s="14" t="n">
        <v>43</v>
      </c>
      <c r="GF28" s="14" t="n">
        <v>0</v>
      </c>
      <c r="GG28" s="14" t="n">
        <v>0</v>
      </c>
      <c r="GH28" s="14" t="n">
        <v>855</v>
      </c>
      <c r="GI28" s="15" t="n">
        <v>979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4" t="n">
        <v>0</v>
      </c>
      <c r="GS28" s="15" t="n">
        <v>0</v>
      </c>
      <c r="GT28" s="14" t="n">
        <v>29</v>
      </c>
      <c r="GU28" s="14" t="n">
        <v>1</v>
      </c>
      <c r="GV28" s="14" t="n">
        <v>0</v>
      </c>
      <c r="GW28" s="14" t="n">
        <v>10</v>
      </c>
      <c r="GX28" s="14" t="n">
        <v>0</v>
      </c>
      <c r="GY28" s="14" t="n">
        <v>0</v>
      </c>
      <c r="GZ28" s="14" t="n">
        <v>0</v>
      </c>
      <c r="HA28" s="14" t="n">
        <v>0</v>
      </c>
      <c r="HB28" s="14" t="n">
        <v>0</v>
      </c>
      <c r="HC28" s="15" t="n">
        <v>40</v>
      </c>
      <c r="HD28" s="31" t="n">
        <f aca="false">HC28+GS28+GI28+FY28+FO28+FE28+EU28+EK28+EA28+DQ28+DG28+CW28+CM28+CC28+BS28+BI28+AY28+AO28+AE28+U28+K28</f>
        <v>14151</v>
      </c>
    </row>
    <row r="29" customFormat="false" ht="12.75" hidden="false" customHeight="true" outlineLevel="0" collapsed="false">
      <c r="A29" s="33" t="s">
        <v>148</v>
      </c>
      <c r="B29" s="14" t="n">
        <v>2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5" t="n">
        <v>2</v>
      </c>
      <c r="L29" s="14" t="n">
        <v>4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5" t="n">
        <v>4</v>
      </c>
      <c r="V29" s="14" t="n">
        <v>51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5" t="n">
        <v>51</v>
      </c>
      <c r="AF29" s="14" t="n">
        <v>61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5" t="n">
        <v>61</v>
      </c>
      <c r="AP29" s="14" t="n">
        <v>0</v>
      </c>
      <c r="AQ29" s="14" t="n">
        <v>0</v>
      </c>
      <c r="AR29" s="14" t="n">
        <v>0</v>
      </c>
      <c r="AS29" s="14" t="n">
        <v>72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5" t="n">
        <v>72</v>
      </c>
      <c r="AZ29" s="14" t="n">
        <v>0</v>
      </c>
      <c r="BA29" s="14" t="n">
        <v>0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5" t="n">
        <v>0</v>
      </c>
      <c r="BJ29" s="14" t="n">
        <v>123</v>
      </c>
      <c r="BK29" s="14" t="n">
        <v>0</v>
      </c>
      <c r="BL29" s="14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5" t="n">
        <v>123</v>
      </c>
      <c r="BT29" s="14" t="n">
        <v>1</v>
      </c>
      <c r="BU29" s="14" t="n">
        <v>0</v>
      </c>
      <c r="BV29" s="14" t="n">
        <v>0</v>
      </c>
      <c r="BW29" s="14" t="n">
        <v>1</v>
      </c>
      <c r="BX29" s="14" t="n">
        <v>0</v>
      </c>
      <c r="BY29" s="14" t="n">
        <v>0</v>
      </c>
      <c r="BZ29" s="14" t="n">
        <v>0</v>
      </c>
      <c r="CA29" s="14" t="n">
        <v>1</v>
      </c>
      <c r="CB29" s="14" t="n">
        <v>0</v>
      </c>
      <c r="CC29" s="15" t="n">
        <v>3</v>
      </c>
      <c r="CD29" s="14" t="n">
        <v>0</v>
      </c>
      <c r="CE29" s="14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5" t="n">
        <v>0</v>
      </c>
      <c r="CN29" s="14" t="n">
        <v>0</v>
      </c>
      <c r="CO29" s="14" t="n">
        <v>0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4" t="n">
        <v>0</v>
      </c>
      <c r="CW29" s="15" t="n">
        <v>0</v>
      </c>
      <c r="CX29" s="14" t="n">
        <v>0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14" t="n">
        <v>0</v>
      </c>
      <c r="DG29" s="15" t="n">
        <v>0</v>
      </c>
      <c r="DH29" s="14" t="n">
        <v>0</v>
      </c>
      <c r="DI29" s="14" t="n">
        <v>0</v>
      </c>
      <c r="DJ29" s="14" t="n">
        <v>0</v>
      </c>
      <c r="DK29" s="14" t="n">
        <v>0</v>
      </c>
      <c r="DL29" s="14" t="n">
        <v>0</v>
      </c>
      <c r="DM29" s="14" t="n">
        <v>0</v>
      </c>
      <c r="DN29" s="14" t="n">
        <v>0</v>
      </c>
      <c r="DO29" s="14" t="n">
        <v>0</v>
      </c>
      <c r="DP29" s="14" t="n">
        <v>538</v>
      </c>
      <c r="DQ29" s="15" t="n">
        <v>538</v>
      </c>
      <c r="DR29" s="14" t="n">
        <v>446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14" t="n">
        <v>0</v>
      </c>
      <c r="DY29" s="14" t="n">
        <v>0</v>
      </c>
      <c r="DZ29" s="14" t="n">
        <v>0</v>
      </c>
      <c r="EA29" s="15" t="n">
        <v>446</v>
      </c>
      <c r="EB29" s="14" t="n">
        <v>1</v>
      </c>
      <c r="EC29" s="14" t="n">
        <v>0</v>
      </c>
      <c r="ED29" s="14" t="n">
        <v>0</v>
      </c>
      <c r="EE29" s="14" t="n">
        <v>0</v>
      </c>
      <c r="EF29" s="14" t="n">
        <v>0</v>
      </c>
      <c r="EG29" s="14" t="n">
        <v>0</v>
      </c>
      <c r="EH29" s="14" t="n">
        <v>0</v>
      </c>
      <c r="EI29" s="14" t="n">
        <v>0</v>
      </c>
      <c r="EJ29" s="14" t="n">
        <v>29</v>
      </c>
      <c r="EK29" s="15" t="n">
        <v>30</v>
      </c>
      <c r="EL29" s="14" t="n">
        <v>0</v>
      </c>
      <c r="EM29" s="14" t="n">
        <v>0</v>
      </c>
      <c r="EN29" s="14" t="n">
        <v>0</v>
      </c>
      <c r="EO29" s="14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5" t="n">
        <v>0</v>
      </c>
      <c r="EV29" s="14" t="n">
        <v>1</v>
      </c>
      <c r="EW29" s="14" t="n">
        <v>2</v>
      </c>
      <c r="EX29" s="14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174</v>
      </c>
      <c r="FE29" s="15" t="n">
        <v>177</v>
      </c>
      <c r="FF29" s="14" t="n">
        <v>0</v>
      </c>
      <c r="FG29" s="14" t="n">
        <v>0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5" t="n">
        <v>0</v>
      </c>
      <c r="FP29" s="14" t="n">
        <v>1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417</v>
      </c>
      <c r="FY29" s="15" t="n">
        <v>418</v>
      </c>
      <c r="FZ29" s="14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14</v>
      </c>
      <c r="GI29" s="15" t="n">
        <v>14</v>
      </c>
      <c r="GJ29" s="14" t="n">
        <v>0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14" t="n">
        <v>0</v>
      </c>
      <c r="GS29" s="15" t="n">
        <v>0</v>
      </c>
      <c r="GT29" s="14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14" t="n">
        <v>0</v>
      </c>
      <c r="HB29" s="14" t="n">
        <v>0</v>
      </c>
      <c r="HC29" s="15" t="n">
        <v>0</v>
      </c>
      <c r="HD29" s="31" t="n">
        <f aca="false">HC29+GS29+GI29+FY29+FO29+FE29+EU29+EK29+EA29+DQ29+DG29+CW29+CM29+CC29+BS29+BI29+AY29+AO29+AE29+U29+K29</f>
        <v>1939</v>
      </c>
    </row>
    <row r="30" customFormat="false" ht="12.75" hidden="false" customHeight="true" outlineLevel="0" collapsed="false">
      <c r="A30" s="33" t="s">
        <v>14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5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5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5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5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5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5" t="n">
        <v>0</v>
      </c>
      <c r="BJ30" s="14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5" t="n">
        <v>0</v>
      </c>
      <c r="BT30" s="14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5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5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5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5" t="n">
        <v>0</v>
      </c>
      <c r="DH30" s="14" t="n">
        <v>1023</v>
      </c>
      <c r="DI30" s="14" t="n">
        <v>21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35</v>
      </c>
      <c r="DO30" s="14" t="n">
        <v>0</v>
      </c>
      <c r="DP30" s="14" t="n">
        <v>7</v>
      </c>
      <c r="DQ30" s="15" t="n">
        <v>1086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5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5" t="n">
        <v>0</v>
      </c>
      <c r="EL30" s="14" t="n">
        <v>0</v>
      </c>
      <c r="EM30" s="14" t="n">
        <v>0</v>
      </c>
      <c r="EN30" s="14" t="n">
        <v>0</v>
      </c>
      <c r="EO30" s="14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5" t="n">
        <v>0</v>
      </c>
      <c r="EV30" s="14" t="n">
        <v>0</v>
      </c>
      <c r="EW30" s="14" t="n">
        <v>0</v>
      </c>
      <c r="EX30" s="14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5" t="n">
        <v>0</v>
      </c>
      <c r="FF30" s="14" t="n">
        <v>0</v>
      </c>
      <c r="FG30" s="14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5" t="n">
        <v>0</v>
      </c>
      <c r="FP30" s="14" t="n">
        <v>0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5" t="n">
        <v>0</v>
      </c>
      <c r="FZ30" s="14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15" t="n">
        <v>0</v>
      </c>
      <c r="GJ30" s="14" t="n">
        <v>0</v>
      </c>
      <c r="GK30" s="14" t="n">
        <v>0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4" t="n">
        <v>0</v>
      </c>
      <c r="GS30" s="15" t="n">
        <v>0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14" t="n">
        <v>0</v>
      </c>
      <c r="HB30" s="14" t="n">
        <v>0</v>
      </c>
      <c r="HC30" s="15" t="n">
        <v>0</v>
      </c>
      <c r="HD30" s="31" t="n">
        <f aca="false">HC30+GS30+GI30+FY30+FO30+FE30+EU30+EK30+EA30+DQ30+DG30+CW30+CM30+CC30+BS30+BI30+AY30+AO30+AE30+U30+K30</f>
        <v>1086</v>
      </c>
    </row>
    <row r="31" customFormat="false" ht="12.75" hidden="false" customHeight="true" outlineLevel="0" collapsed="false">
      <c r="A31" s="33" t="s">
        <v>150</v>
      </c>
      <c r="B31" s="14" t="n">
        <v>308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5" t="n">
        <v>308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5" t="n">
        <v>0</v>
      </c>
      <c r="V31" s="14" t="n">
        <v>0</v>
      </c>
      <c r="W31" s="14" t="n">
        <v>0</v>
      </c>
      <c r="X31" s="14" t="n">
        <v>0</v>
      </c>
      <c r="Y31" s="14" t="n">
        <v>1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5" t="n">
        <v>1</v>
      </c>
      <c r="AF31" s="14" t="n">
        <v>58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5" t="n">
        <v>58</v>
      </c>
      <c r="AP31" s="14" t="n">
        <v>0</v>
      </c>
      <c r="AQ31" s="14" t="n">
        <v>0</v>
      </c>
      <c r="AR31" s="14" t="n">
        <v>0</v>
      </c>
      <c r="AS31" s="14" t="n">
        <v>229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5" t="n">
        <v>229</v>
      </c>
      <c r="AZ31" s="14" t="n">
        <v>0</v>
      </c>
      <c r="BA31" s="14" t="n">
        <v>0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5" t="n">
        <v>0</v>
      </c>
      <c r="BJ31" s="14" t="n">
        <v>192</v>
      </c>
      <c r="BK31" s="14" t="n">
        <v>0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5" t="n">
        <v>192</v>
      </c>
      <c r="BT31" s="14" t="n">
        <v>0</v>
      </c>
      <c r="BU31" s="14" t="n">
        <v>0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353</v>
      </c>
      <c r="CB31" s="14" t="n">
        <v>0</v>
      </c>
      <c r="CC31" s="15" t="n">
        <v>353</v>
      </c>
      <c r="CD31" s="14" t="n">
        <v>14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5" t="n">
        <v>14</v>
      </c>
      <c r="CN31" s="14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15" t="n">
        <v>0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4" t="n">
        <v>0</v>
      </c>
      <c r="DG31" s="15" t="n">
        <v>0</v>
      </c>
      <c r="DH31" s="14" t="n">
        <v>844</v>
      </c>
      <c r="DI31" s="14" t="n">
        <v>0</v>
      </c>
      <c r="DJ31" s="14" t="n">
        <v>0</v>
      </c>
      <c r="DK31" s="14" t="n">
        <v>4</v>
      </c>
      <c r="DL31" s="14" t="n">
        <v>0</v>
      </c>
      <c r="DM31" s="14" t="n">
        <v>44</v>
      </c>
      <c r="DN31" s="14" t="n">
        <v>1</v>
      </c>
      <c r="DO31" s="14" t="n">
        <v>19</v>
      </c>
      <c r="DP31" s="14" t="n">
        <v>169</v>
      </c>
      <c r="DQ31" s="15" t="n">
        <v>1081</v>
      </c>
      <c r="DR31" s="14" t="n">
        <v>267</v>
      </c>
      <c r="DS31" s="14" t="n">
        <v>1</v>
      </c>
      <c r="DT31" s="14" t="n">
        <v>0</v>
      </c>
      <c r="DU31" s="14" t="n">
        <v>0</v>
      </c>
      <c r="DV31" s="14" t="n">
        <v>0</v>
      </c>
      <c r="DW31" s="14" t="n">
        <v>1</v>
      </c>
      <c r="DX31" s="14" t="n">
        <v>0</v>
      </c>
      <c r="DY31" s="14" t="n">
        <v>0</v>
      </c>
      <c r="DZ31" s="14" t="n">
        <v>0</v>
      </c>
      <c r="EA31" s="15" t="n">
        <v>269</v>
      </c>
      <c r="EB31" s="14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14" t="n">
        <v>0</v>
      </c>
      <c r="EH31" s="14" t="n">
        <v>0</v>
      </c>
      <c r="EI31" s="14" t="n">
        <v>0</v>
      </c>
      <c r="EJ31" s="14" t="n">
        <v>559</v>
      </c>
      <c r="EK31" s="15" t="n">
        <v>559</v>
      </c>
      <c r="EL31" s="14" t="n">
        <v>0</v>
      </c>
      <c r="EM31" s="14" t="n">
        <v>0</v>
      </c>
      <c r="EN31" s="14" t="n">
        <v>0</v>
      </c>
      <c r="EO31" s="14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5" t="n">
        <v>0</v>
      </c>
      <c r="EV31" s="14" t="n">
        <v>125</v>
      </c>
      <c r="EW31" s="14" t="n">
        <v>1</v>
      </c>
      <c r="EX31" s="14" t="n">
        <v>0</v>
      </c>
      <c r="EY31" s="14" t="n">
        <v>1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22</v>
      </c>
      <c r="FE31" s="15" t="n">
        <v>149</v>
      </c>
      <c r="FF31" s="14" t="n">
        <v>361</v>
      </c>
      <c r="FG31" s="14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5" t="n">
        <v>361</v>
      </c>
      <c r="FP31" s="14" t="n">
        <v>670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93</v>
      </c>
      <c r="FY31" s="15" t="n">
        <v>763</v>
      </c>
      <c r="FZ31" s="14" t="n">
        <v>46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55</v>
      </c>
      <c r="GI31" s="15" t="n">
        <v>101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15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14" t="n">
        <v>0</v>
      </c>
      <c r="HB31" s="14" t="n">
        <v>0</v>
      </c>
      <c r="HC31" s="15" t="n">
        <v>0</v>
      </c>
      <c r="HD31" s="31" t="n">
        <f aca="false">HC31+GS31+GI31+FY31+FO31+FE31+EU31+EK31+EA31+DQ31+DG31+CW31+CM31+CC31+BS31+BI31+AY31+AO31+AE31+U31+K31</f>
        <v>4438</v>
      </c>
    </row>
    <row r="32" customFormat="false" ht="12.75" hidden="false" customHeight="true" outlineLevel="0" collapsed="false">
      <c r="A32" s="33" t="s">
        <v>151</v>
      </c>
      <c r="B32" s="14" t="n">
        <v>98</v>
      </c>
      <c r="C32" s="14" t="n">
        <v>0</v>
      </c>
      <c r="D32" s="14" t="n">
        <v>0</v>
      </c>
      <c r="E32" s="14" t="n">
        <v>5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5" t="n">
        <v>103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5" t="n">
        <v>0</v>
      </c>
      <c r="V32" s="14" t="n">
        <v>16</v>
      </c>
      <c r="W32" s="14" t="n">
        <v>9</v>
      </c>
      <c r="X32" s="14" t="n">
        <v>0</v>
      </c>
      <c r="Y32" s="14" t="n">
        <v>2</v>
      </c>
      <c r="Z32" s="14" t="n">
        <v>2</v>
      </c>
      <c r="AA32" s="14" t="n">
        <v>27</v>
      </c>
      <c r="AB32" s="14" t="n">
        <v>2</v>
      </c>
      <c r="AC32" s="14" t="n">
        <v>0</v>
      </c>
      <c r="AD32" s="14" t="n">
        <v>0</v>
      </c>
      <c r="AE32" s="15" t="n">
        <v>58</v>
      </c>
      <c r="AF32" s="14" t="n">
        <v>401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7</v>
      </c>
      <c r="AL32" s="14" t="n">
        <v>0</v>
      </c>
      <c r="AM32" s="14" t="n">
        <v>0</v>
      </c>
      <c r="AN32" s="14" t="n">
        <v>0</v>
      </c>
      <c r="AO32" s="15" t="n">
        <v>408</v>
      </c>
      <c r="AP32" s="14" t="n">
        <v>328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5" t="n">
        <v>328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5" t="n">
        <v>0</v>
      </c>
      <c r="BJ32" s="14" t="n">
        <v>338</v>
      </c>
      <c r="BK32" s="14" t="n">
        <v>4</v>
      </c>
      <c r="BL32" s="14" t="n">
        <v>0</v>
      </c>
      <c r="BM32" s="14" t="n">
        <v>0</v>
      </c>
      <c r="BN32" s="14" t="n">
        <v>1</v>
      </c>
      <c r="BO32" s="14" t="n">
        <v>0</v>
      </c>
      <c r="BP32" s="14" t="n">
        <v>0</v>
      </c>
      <c r="BQ32" s="14" t="n">
        <v>0</v>
      </c>
      <c r="BR32" s="14" t="n">
        <v>0</v>
      </c>
      <c r="BS32" s="15" t="n">
        <v>343</v>
      </c>
      <c r="BT32" s="14" t="n">
        <v>672</v>
      </c>
      <c r="BU32" s="14" t="n">
        <v>27</v>
      </c>
      <c r="BV32" s="14" t="n">
        <v>0</v>
      </c>
      <c r="BW32" s="14" t="n">
        <v>41</v>
      </c>
      <c r="BX32" s="14" t="n">
        <v>0</v>
      </c>
      <c r="BY32" s="14" t="n">
        <v>0</v>
      </c>
      <c r="BZ32" s="14" t="n">
        <v>0</v>
      </c>
      <c r="CA32" s="14" t="n">
        <v>2979</v>
      </c>
      <c r="CB32" s="14" t="n">
        <v>0</v>
      </c>
      <c r="CC32" s="15" t="n">
        <v>3719</v>
      </c>
      <c r="CD32" s="14" t="n">
        <v>488</v>
      </c>
      <c r="CE32" s="14" t="n">
        <v>3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5" t="n">
        <v>491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5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5" t="n">
        <v>0</v>
      </c>
      <c r="DH32" s="14" t="n">
        <v>344</v>
      </c>
      <c r="DI32" s="14" t="n">
        <v>46</v>
      </c>
      <c r="DJ32" s="14" t="n">
        <v>0</v>
      </c>
      <c r="DK32" s="14" t="n">
        <v>160</v>
      </c>
      <c r="DL32" s="14" t="n">
        <v>0</v>
      </c>
      <c r="DM32" s="14" t="n">
        <v>208</v>
      </c>
      <c r="DN32" s="14" t="n">
        <v>14</v>
      </c>
      <c r="DO32" s="14" t="n">
        <v>393</v>
      </c>
      <c r="DP32" s="14" t="n">
        <v>434</v>
      </c>
      <c r="DQ32" s="15" t="n">
        <v>1599</v>
      </c>
      <c r="DR32" s="14" t="n">
        <v>420</v>
      </c>
      <c r="DS32" s="14" t="n">
        <v>9</v>
      </c>
      <c r="DT32" s="14" t="n">
        <v>1</v>
      </c>
      <c r="DU32" s="14" t="n">
        <v>1</v>
      </c>
      <c r="DV32" s="14" t="n">
        <v>0</v>
      </c>
      <c r="DW32" s="14" t="n">
        <v>40</v>
      </c>
      <c r="DX32" s="14" t="n">
        <v>0</v>
      </c>
      <c r="DY32" s="14" t="n">
        <v>0</v>
      </c>
      <c r="DZ32" s="14" t="n">
        <v>149</v>
      </c>
      <c r="EA32" s="15" t="n">
        <v>620</v>
      </c>
      <c r="EB32" s="14" t="n">
        <v>139</v>
      </c>
      <c r="EC32" s="14" t="n">
        <v>0</v>
      </c>
      <c r="ED32" s="14" t="n">
        <v>0</v>
      </c>
      <c r="EE32" s="14" t="n">
        <v>0</v>
      </c>
      <c r="EF32" s="14" t="n">
        <v>0</v>
      </c>
      <c r="EG32" s="14" t="n">
        <v>0</v>
      </c>
      <c r="EH32" s="14" t="n">
        <v>0</v>
      </c>
      <c r="EI32" s="14" t="n">
        <v>108</v>
      </c>
      <c r="EJ32" s="14" t="n">
        <v>129</v>
      </c>
      <c r="EK32" s="15" t="n">
        <v>376</v>
      </c>
      <c r="EL32" s="14" t="n">
        <v>0</v>
      </c>
      <c r="EM32" s="14" t="n">
        <v>0</v>
      </c>
      <c r="EN32" s="14" t="n">
        <v>0</v>
      </c>
      <c r="EO32" s="14" t="n">
        <v>0</v>
      </c>
      <c r="EP32" s="14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5" t="n">
        <v>0</v>
      </c>
      <c r="EV32" s="14" t="n">
        <v>175</v>
      </c>
      <c r="EW32" s="14" t="n">
        <v>36</v>
      </c>
      <c r="EX32" s="14" t="n">
        <v>0</v>
      </c>
      <c r="EY32" s="14" t="n">
        <v>42</v>
      </c>
      <c r="EZ32" s="14" t="n">
        <v>0</v>
      </c>
      <c r="FA32" s="14" t="n">
        <v>0</v>
      </c>
      <c r="FB32" s="14" t="n">
        <v>0</v>
      </c>
      <c r="FC32" s="14" t="n">
        <v>41</v>
      </c>
      <c r="FD32" s="14" t="n">
        <v>232</v>
      </c>
      <c r="FE32" s="15" t="n">
        <v>526</v>
      </c>
      <c r="FF32" s="14" t="n">
        <v>181</v>
      </c>
      <c r="FG32" s="14" t="n">
        <v>0</v>
      </c>
      <c r="FH32" s="14" t="n">
        <v>0</v>
      </c>
      <c r="FI32" s="14" t="n">
        <v>7</v>
      </c>
      <c r="FJ32" s="14" t="n">
        <v>12</v>
      </c>
      <c r="FK32" s="14" t="n">
        <v>21</v>
      </c>
      <c r="FL32" s="14" t="n">
        <v>0</v>
      </c>
      <c r="FM32" s="14" t="n">
        <v>0</v>
      </c>
      <c r="FN32" s="14" t="n">
        <v>31</v>
      </c>
      <c r="FO32" s="15" t="n">
        <v>252</v>
      </c>
      <c r="FP32" s="14" t="n">
        <v>790</v>
      </c>
      <c r="FQ32" s="14" t="n">
        <v>43</v>
      </c>
      <c r="FR32" s="14" t="n">
        <v>27</v>
      </c>
      <c r="FS32" s="14" t="n">
        <v>55</v>
      </c>
      <c r="FT32" s="14" t="n">
        <v>0</v>
      </c>
      <c r="FU32" s="14" t="n">
        <v>153</v>
      </c>
      <c r="FV32" s="14" t="n">
        <v>31</v>
      </c>
      <c r="FW32" s="14" t="n">
        <v>0</v>
      </c>
      <c r="FX32" s="14" t="n">
        <v>357</v>
      </c>
      <c r="FY32" s="15" t="n">
        <v>1456</v>
      </c>
      <c r="FZ32" s="14" t="n">
        <v>2</v>
      </c>
      <c r="GA32" s="14" t="n">
        <v>0</v>
      </c>
      <c r="GB32" s="14" t="n">
        <v>0</v>
      </c>
      <c r="GC32" s="14" t="n">
        <v>7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23</v>
      </c>
      <c r="GI32" s="15" t="n">
        <v>32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4" t="n">
        <v>0</v>
      </c>
      <c r="GS32" s="15" t="n">
        <v>0</v>
      </c>
      <c r="GT32" s="14" t="n">
        <v>414</v>
      </c>
      <c r="GU32" s="14" t="n">
        <v>5</v>
      </c>
      <c r="GV32" s="14" t="n">
        <v>0</v>
      </c>
      <c r="GW32" s="14" t="n">
        <v>24</v>
      </c>
      <c r="GX32" s="14" t="n">
        <v>0</v>
      </c>
      <c r="GY32" s="14" t="n">
        <v>0</v>
      </c>
      <c r="GZ32" s="14" t="n">
        <v>0</v>
      </c>
      <c r="HA32" s="14" t="n">
        <v>19</v>
      </c>
      <c r="HB32" s="14" t="n">
        <v>0</v>
      </c>
      <c r="HC32" s="15" t="n">
        <v>462</v>
      </c>
      <c r="HD32" s="31" t="n">
        <f aca="false">HC32+GS32+GI32+FY32+FO32+FE32+EU32+EK32+EA32+DQ32+DG32+CW32+CM32+CC32+BS32+BI32+AY32+AO32+AE32+U32+K32</f>
        <v>10773</v>
      </c>
    </row>
    <row r="33" customFormat="false" ht="12.75" hidden="false" customHeight="true" outlineLevel="0" collapsed="false">
      <c r="A33" s="33" t="s">
        <v>15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5" t="n">
        <v>0</v>
      </c>
      <c r="L33" s="14" t="n">
        <v>0</v>
      </c>
      <c r="M33" s="14" t="n">
        <v>0</v>
      </c>
      <c r="N33" s="14" t="n">
        <v>0</v>
      </c>
      <c r="O33" s="14" t="n">
        <v>2171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5" t="n">
        <v>2171</v>
      </c>
      <c r="V33" s="14" t="n">
        <v>33</v>
      </c>
      <c r="W33" s="14" t="n">
        <v>0</v>
      </c>
      <c r="X33" s="14" t="n">
        <v>20</v>
      </c>
      <c r="Y33" s="14" t="n">
        <v>268</v>
      </c>
      <c r="Z33" s="14" t="n">
        <v>33</v>
      </c>
      <c r="AA33" s="14" t="n">
        <v>0</v>
      </c>
      <c r="AB33" s="14" t="n">
        <v>0</v>
      </c>
      <c r="AC33" s="14" t="n">
        <v>0</v>
      </c>
      <c r="AD33" s="14" t="n">
        <v>0</v>
      </c>
      <c r="AE33" s="15" t="n">
        <v>354</v>
      </c>
      <c r="AF33" s="14" t="n">
        <v>389</v>
      </c>
      <c r="AG33" s="14" t="n">
        <v>0</v>
      </c>
      <c r="AH33" s="14" t="n">
        <v>0</v>
      </c>
      <c r="AI33" s="14" t="n">
        <v>49</v>
      </c>
      <c r="AJ33" s="14" t="n">
        <v>0</v>
      </c>
      <c r="AK33" s="14" t="n">
        <v>27</v>
      </c>
      <c r="AL33" s="14" t="n">
        <v>36</v>
      </c>
      <c r="AM33" s="14" t="n">
        <v>0</v>
      </c>
      <c r="AN33" s="14" t="n">
        <v>0</v>
      </c>
      <c r="AO33" s="15" t="n">
        <v>501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5" t="n">
        <v>0</v>
      </c>
      <c r="AZ33" s="14" t="n">
        <v>0</v>
      </c>
      <c r="BA33" s="14" t="n">
        <v>0</v>
      </c>
      <c r="BB33" s="14" t="n">
        <v>0</v>
      </c>
      <c r="BC33" s="14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5" t="n">
        <v>0</v>
      </c>
      <c r="BJ33" s="14" t="n">
        <v>0</v>
      </c>
      <c r="BK33" s="14" t="n">
        <v>0</v>
      </c>
      <c r="BL33" s="14" t="n">
        <v>0</v>
      </c>
      <c r="BM33" s="14" t="n">
        <v>0</v>
      </c>
      <c r="BN33" s="14" t="n">
        <v>1</v>
      </c>
      <c r="BO33" s="14" t="n">
        <v>0</v>
      </c>
      <c r="BP33" s="14" t="n">
        <v>0</v>
      </c>
      <c r="BQ33" s="14" t="n">
        <v>0</v>
      </c>
      <c r="BR33" s="14" t="n">
        <v>0</v>
      </c>
      <c r="BS33" s="15" t="n">
        <v>1</v>
      </c>
      <c r="BT33" s="14" t="n">
        <v>0</v>
      </c>
      <c r="BU33" s="14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5" t="n">
        <v>0</v>
      </c>
      <c r="CD33" s="14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5" t="n">
        <v>0</v>
      </c>
      <c r="CN33" s="14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15" t="n">
        <v>0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14" t="n">
        <v>0</v>
      </c>
      <c r="DG33" s="15" t="n">
        <v>0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14" t="n">
        <v>0</v>
      </c>
      <c r="DP33" s="14" t="n">
        <v>0</v>
      </c>
      <c r="DQ33" s="15" t="n">
        <v>0</v>
      </c>
      <c r="DR33" s="14" t="n">
        <v>44</v>
      </c>
      <c r="DS33" s="14" t="n">
        <v>5</v>
      </c>
      <c r="DT33" s="14" t="n">
        <v>0</v>
      </c>
      <c r="DU33" s="14" t="n">
        <v>0</v>
      </c>
      <c r="DV33" s="14" t="n">
        <v>0</v>
      </c>
      <c r="DW33" s="14" t="n">
        <v>0</v>
      </c>
      <c r="DX33" s="14" t="n">
        <v>0</v>
      </c>
      <c r="DY33" s="14" t="n">
        <v>0</v>
      </c>
      <c r="DZ33" s="14" t="n">
        <v>621</v>
      </c>
      <c r="EA33" s="15" t="n">
        <v>670</v>
      </c>
      <c r="EB33" s="14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5" t="n">
        <v>0</v>
      </c>
      <c r="EL33" s="14" t="n">
        <v>0</v>
      </c>
      <c r="EM33" s="14" t="n">
        <v>0</v>
      </c>
      <c r="EN33" s="14" t="n">
        <v>0</v>
      </c>
      <c r="EO33" s="14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5" t="n">
        <v>0</v>
      </c>
      <c r="EV33" s="14" t="n">
        <v>0</v>
      </c>
      <c r="EW33" s="14" t="n">
        <v>0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1742</v>
      </c>
      <c r="FE33" s="15" t="n">
        <v>1742</v>
      </c>
      <c r="FF33" s="14" t="n">
        <v>0</v>
      </c>
      <c r="FG33" s="14" t="n">
        <v>0</v>
      </c>
      <c r="FH33" s="14" t="n">
        <v>0</v>
      </c>
      <c r="FI33" s="14" t="n">
        <v>0</v>
      </c>
      <c r="FJ33" s="14" t="n">
        <v>0</v>
      </c>
      <c r="FK33" s="14" t="n">
        <v>298</v>
      </c>
      <c r="FL33" s="14" t="n">
        <v>0</v>
      </c>
      <c r="FM33" s="14" t="n">
        <v>0</v>
      </c>
      <c r="FN33" s="14" t="n">
        <v>0</v>
      </c>
      <c r="FO33" s="15" t="n">
        <v>298</v>
      </c>
      <c r="FP33" s="14" t="n">
        <v>0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5" t="n">
        <v>0</v>
      </c>
      <c r="FZ33" s="14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5" t="n">
        <v>0</v>
      </c>
      <c r="GJ33" s="14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4" t="n">
        <v>0</v>
      </c>
      <c r="GS33" s="15" t="n">
        <v>0</v>
      </c>
      <c r="GT33" s="14" t="n">
        <v>101</v>
      </c>
      <c r="GU33" s="14" t="n">
        <v>2</v>
      </c>
      <c r="GV33" s="14" t="n">
        <v>0</v>
      </c>
      <c r="GW33" s="14" t="n">
        <v>10</v>
      </c>
      <c r="GX33" s="14" t="n">
        <v>0</v>
      </c>
      <c r="GY33" s="14" t="n">
        <v>0</v>
      </c>
      <c r="GZ33" s="14" t="n">
        <v>0</v>
      </c>
      <c r="HA33" s="14" t="n">
        <v>14</v>
      </c>
      <c r="HB33" s="14" t="n">
        <v>0</v>
      </c>
      <c r="HC33" s="15" t="n">
        <v>127</v>
      </c>
      <c r="HD33" s="31" t="n">
        <f aca="false">HC33+GS33+GI33+FY33+FO33+FE33+EU33+EK33+EA33+DQ33+DG33+CW33+CM33+CC33+BS33+BI33+AY33+AO33+AE33+U33+K33</f>
        <v>5864</v>
      </c>
    </row>
    <row r="34" customFormat="false" ht="12.75" hidden="false" customHeight="true" outlineLevel="0" collapsed="false">
      <c r="A34" s="33" t="s">
        <v>15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5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5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5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5" t="n">
        <v>0</v>
      </c>
      <c r="AP34" s="14" t="n">
        <v>0</v>
      </c>
      <c r="AQ34" s="14" t="n">
        <v>0</v>
      </c>
      <c r="AR34" s="14" t="n">
        <v>0</v>
      </c>
      <c r="AS34" s="14" t="n">
        <v>87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5" t="n">
        <v>87</v>
      </c>
      <c r="AZ34" s="14" t="n">
        <v>0</v>
      </c>
      <c r="BA34" s="14" t="n">
        <v>0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5" t="n">
        <v>0</v>
      </c>
      <c r="BJ34" s="14" t="n">
        <v>0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5" t="n">
        <v>0</v>
      </c>
      <c r="BT34" s="14" t="n">
        <v>136</v>
      </c>
      <c r="BU34" s="14" t="n">
        <v>0</v>
      </c>
      <c r="BV34" s="14" t="n">
        <v>0</v>
      </c>
      <c r="BW34" s="14" t="n">
        <v>6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5" t="n">
        <v>142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5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5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5" t="n">
        <v>0</v>
      </c>
      <c r="DH34" s="14" t="n">
        <v>0</v>
      </c>
      <c r="DI34" s="14" t="n">
        <v>123</v>
      </c>
      <c r="DJ34" s="14" t="n">
        <v>0</v>
      </c>
      <c r="DK34" s="14" t="n">
        <v>0</v>
      </c>
      <c r="DL34" s="14" t="n">
        <v>0</v>
      </c>
      <c r="DM34" s="14" t="n">
        <v>139</v>
      </c>
      <c r="DN34" s="14" t="n">
        <v>0</v>
      </c>
      <c r="DO34" s="14" t="n">
        <v>0</v>
      </c>
      <c r="DP34" s="14" t="n">
        <v>0</v>
      </c>
      <c r="DQ34" s="15" t="n">
        <v>262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5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14" t="n">
        <v>0</v>
      </c>
      <c r="EH34" s="14" t="n">
        <v>0</v>
      </c>
      <c r="EI34" s="14" t="n">
        <v>0</v>
      </c>
      <c r="EJ34" s="14" t="n">
        <v>295</v>
      </c>
      <c r="EK34" s="15" t="n">
        <v>295</v>
      </c>
      <c r="EL34" s="14" t="n">
        <v>0</v>
      </c>
      <c r="EM34" s="14" t="n">
        <v>0</v>
      </c>
      <c r="EN34" s="14" t="n">
        <v>0</v>
      </c>
      <c r="EO34" s="14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5" t="n">
        <v>0</v>
      </c>
      <c r="EV34" s="14" t="n">
        <v>0</v>
      </c>
      <c r="EW34" s="14" t="n">
        <v>0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343</v>
      </c>
      <c r="FE34" s="15" t="n">
        <v>343</v>
      </c>
      <c r="FF34" s="14" t="n">
        <v>59</v>
      </c>
      <c r="FG34" s="14" t="n">
        <v>0</v>
      </c>
      <c r="FH34" s="14" t="n">
        <v>3</v>
      </c>
      <c r="FI34" s="14" t="n">
        <v>5</v>
      </c>
      <c r="FJ34" s="14" t="n">
        <v>10</v>
      </c>
      <c r="FK34" s="14" t="n">
        <v>14</v>
      </c>
      <c r="FL34" s="14" t="n">
        <v>10</v>
      </c>
      <c r="FM34" s="14" t="n">
        <v>0</v>
      </c>
      <c r="FN34" s="14" t="n">
        <v>22</v>
      </c>
      <c r="FO34" s="15" t="n">
        <v>123</v>
      </c>
      <c r="FP34" s="14" t="n">
        <v>54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5" t="n">
        <v>54</v>
      </c>
      <c r="FZ34" s="14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29</v>
      </c>
      <c r="GI34" s="15" t="n">
        <v>29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15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4" t="n">
        <v>0</v>
      </c>
      <c r="HB34" s="14" t="n">
        <v>0</v>
      </c>
      <c r="HC34" s="15" t="n">
        <v>0</v>
      </c>
      <c r="HD34" s="31" t="n">
        <f aca="false">HC34+GS34+GI34+FY34+FO34+FE34+EU34+EK34+EA34+DQ34+DG34+CW34+CM34+CC34+BS34+BI34+AY34+AO34+AE34+U34+K34</f>
        <v>1335</v>
      </c>
    </row>
    <row r="35" customFormat="false" ht="12.75" hidden="false" customHeight="true" outlineLevel="0" collapsed="false">
      <c r="A35" s="33" t="s">
        <v>15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5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5" t="n">
        <v>0</v>
      </c>
      <c r="V35" s="14" t="n">
        <v>157</v>
      </c>
      <c r="W35" s="14" t="n">
        <v>34</v>
      </c>
      <c r="X35" s="14" t="n">
        <v>0</v>
      </c>
      <c r="Y35" s="14" t="n">
        <v>62</v>
      </c>
      <c r="Z35" s="14" t="n">
        <v>15</v>
      </c>
      <c r="AA35" s="14" t="n">
        <v>24</v>
      </c>
      <c r="AB35" s="14" t="n">
        <v>9</v>
      </c>
      <c r="AC35" s="14" t="n">
        <v>0</v>
      </c>
      <c r="AD35" s="14" t="n">
        <v>0</v>
      </c>
      <c r="AE35" s="15" t="n">
        <v>301</v>
      </c>
      <c r="AF35" s="14" t="n">
        <v>159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5" t="n">
        <v>159</v>
      </c>
      <c r="AP35" s="14" t="n">
        <v>0</v>
      </c>
      <c r="AQ35" s="14" t="n">
        <v>0</v>
      </c>
      <c r="AR35" s="14" t="n">
        <v>0</v>
      </c>
      <c r="AS35" s="14" t="n">
        <v>699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5" t="n">
        <v>699</v>
      </c>
      <c r="AZ35" s="14" t="n">
        <v>0</v>
      </c>
      <c r="BA35" s="14" t="n">
        <v>0</v>
      </c>
      <c r="BB35" s="14" t="n">
        <v>0</v>
      </c>
      <c r="BC35" s="14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5" t="n">
        <v>0</v>
      </c>
      <c r="BJ35" s="14" t="n">
        <v>0</v>
      </c>
      <c r="BK35" s="14" t="n">
        <v>0</v>
      </c>
      <c r="BL35" s="14" t="n">
        <v>0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5" t="n">
        <v>0</v>
      </c>
      <c r="BT35" s="14" t="n">
        <v>28</v>
      </c>
      <c r="BU35" s="14" t="n">
        <v>4</v>
      </c>
      <c r="BV35" s="14" t="n">
        <v>0</v>
      </c>
      <c r="BW35" s="14" t="n">
        <v>4</v>
      </c>
      <c r="BX35" s="14" t="n">
        <v>0</v>
      </c>
      <c r="BY35" s="14" t="n">
        <v>0</v>
      </c>
      <c r="BZ35" s="14" t="n">
        <v>0</v>
      </c>
      <c r="CA35" s="14" t="n">
        <v>99</v>
      </c>
      <c r="CB35" s="14" t="n">
        <v>0</v>
      </c>
      <c r="CC35" s="15" t="n">
        <v>135</v>
      </c>
      <c r="CD35" s="14" t="n">
        <v>483</v>
      </c>
      <c r="CE35" s="14" t="n">
        <v>0</v>
      </c>
      <c r="CF35" s="14" t="n">
        <v>0</v>
      </c>
      <c r="CG35" s="14" t="n">
        <v>0</v>
      </c>
      <c r="CH35" s="14" t="n">
        <v>0</v>
      </c>
      <c r="CI35" s="14" t="n">
        <v>0</v>
      </c>
      <c r="CJ35" s="14" t="n">
        <v>0</v>
      </c>
      <c r="CK35" s="14" t="n">
        <v>0</v>
      </c>
      <c r="CL35" s="14" t="n">
        <v>0</v>
      </c>
      <c r="CM35" s="15" t="n">
        <v>483</v>
      </c>
      <c r="CN35" s="14" t="n">
        <v>0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4" t="n">
        <v>0</v>
      </c>
      <c r="CW35" s="15" t="n">
        <v>0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14" t="n">
        <v>0</v>
      </c>
      <c r="DF35" s="14" t="n">
        <v>0</v>
      </c>
      <c r="DG35" s="15" t="n">
        <v>0</v>
      </c>
      <c r="DH35" s="14" t="n">
        <v>244</v>
      </c>
      <c r="DI35" s="14" t="n">
        <v>33</v>
      </c>
      <c r="DJ35" s="14" t="n">
        <v>0</v>
      </c>
      <c r="DK35" s="14" t="n">
        <v>10</v>
      </c>
      <c r="DL35" s="14" t="n">
        <v>0</v>
      </c>
      <c r="DM35" s="14" t="n">
        <v>20</v>
      </c>
      <c r="DN35" s="14" t="n">
        <v>0</v>
      </c>
      <c r="DO35" s="14" t="n">
        <v>41</v>
      </c>
      <c r="DP35" s="14" t="n">
        <v>1226</v>
      </c>
      <c r="DQ35" s="15" t="n">
        <v>1574</v>
      </c>
      <c r="DR35" s="14" t="n">
        <v>578</v>
      </c>
      <c r="DS35" s="14" t="n">
        <v>10</v>
      </c>
      <c r="DT35" s="14" t="n">
        <v>0</v>
      </c>
      <c r="DU35" s="14" t="n">
        <v>0</v>
      </c>
      <c r="DV35" s="14" t="n">
        <v>0</v>
      </c>
      <c r="DW35" s="14" t="n">
        <v>14</v>
      </c>
      <c r="DX35" s="14" t="n">
        <v>0</v>
      </c>
      <c r="DY35" s="14" t="n">
        <v>0</v>
      </c>
      <c r="DZ35" s="14" t="n">
        <v>2</v>
      </c>
      <c r="EA35" s="15" t="n">
        <v>604</v>
      </c>
      <c r="EB35" s="14" t="n">
        <v>168</v>
      </c>
      <c r="EC35" s="14" t="n">
        <v>0</v>
      </c>
      <c r="ED35" s="14" t="n">
        <v>0</v>
      </c>
      <c r="EE35" s="14" t="n">
        <v>0</v>
      </c>
      <c r="EF35" s="14" t="n">
        <v>0</v>
      </c>
      <c r="EG35" s="14" t="n">
        <v>0</v>
      </c>
      <c r="EH35" s="14" t="n">
        <v>0</v>
      </c>
      <c r="EI35" s="14" t="n">
        <v>298</v>
      </c>
      <c r="EJ35" s="14" t="n">
        <v>739</v>
      </c>
      <c r="EK35" s="15" t="n">
        <v>1205</v>
      </c>
      <c r="EL35" s="14" t="n">
        <v>0</v>
      </c>
      <c r="EM35" s="14" t="n">
        <v>0</v>
      </c>
      <c r="EN35" s="14" t="n">
        <v>0</v>
      </c>
      <c r="EO35" s="14" t="n">
        <v>0</v>
      </c>
      <c r="EP35" s="14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5" t="n">
        <v>0</v>
      </c>
      <c r="EV35" s="14" t="n">
        <v>204</v>
      </c>
      <c r="EW35" s="14" t="n">
        <v>210</v>
      </c>
      <c r="EX35" s="14" t="n">
        <v>0</v>
      </c>
      <c r="EY35" s="14" t="n">
        <v>6</v>
      </c>
      <c r="EZ35" s="14" t="n">
        <v>0</v>
      </c>
      <c r="FA35" s="14" t="n">
        <v>0</v>
      </c>
      <c r="FB35" s="14" t="n">
        <v>0</v>
      </c>
      <c r="FC35" s="14" t="n">
        <v>3</v>
      </c>
      <c r="FD35" s="14" t="n">
        <v>711</v>
      </c>
      <c r="FE35" s="15" t="n">
        <v>1134</v>
      </c>
      <c r="FF35" s="14" t="n">
        <v>170</v>
      </c>
      <c r="FG35" s="14" t="n">
        <v>0</v>
      </c>
      <c r="FH35" s="14" t="n">
        <v>0</v>
      </c>
      <c r="FI35" s="14" t="n">
        <v>10</v>
      </c>
      <c r="FJ35" s="14" t="n">
        <v>0</v>
      </c>
      <c r="FK35" s="14" t="n">
        <v>7</v>
      </c>
      <c r="FL35" s="14" t="n">
        <v>0</v>
      </c>
      <c r="FM35" s="14" t="n">
        <v>0</v>
      </c>
      <c r="FN35" s="14" t="n">
        <v>153</v>
      </c>
      <c r="FO35" s="15" t="n">
        <v>340</v>
      </c>
      <c r="FP35" s="14" t="n">
        <v>261</v>
      </c>
      <c r="FQ35" s="14" t="n">
        <v>0</v>
      </c>
      <c r="FR35" s="14" t="n">
        <v>18</v>
      </c>
      <c r="FS35" s="14" t="n">
        <v>42</v>
      </c>
      <c r="FT35" s="14" t="n">
        <v>0</v>
      </c>
      <c r="FU35" s="14" t="n">
        <v>27</v>
      </c>
      <c r="FV35" s="14" t="n">
        <v>45</v>
      </c>
      <c r="FW35" s="14" t="n">
        <v>0</v>
      </c>
      <c r="FX35" s="14" t="n">
        <v>257</v>
      </c>
      <c r="FY35" s="15" t="n">
        <v>650</v>
      </c>
      <c r="FZ35" s="14" t="n">
        <v>83</v>
      </c>
      <c r="GA35" s="14" t="n">
        <v>0</v>
      </c>
      <c r="GB35" s="14" t="n">
        <v>0</v>
      </c>
      <c r="GC35" s="14" t="n">
        <v>35</v>
      </c>
      <c r="GD35" s="14" t="n">
        <v>0</v>
      </c>
      <c r="GE35" s="14" t="n">
        <v>7</v>
      </c>
      <c r="GF35" s="14" t="n">
        <v>0</v>
      </c>
      <c r="GG35" s="14" t="n">
        <v>0</v>
      </c>
      <c r="GH35" s="14" t="n">
        <v>487</v>
      </c>
      <c r="GI35" s="15" t="n">
        <v>612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0</v>
      </c>
      <c r="GS35" s="15" t="n">
        <v>0</v>
      </c>
      <c r="GT35" s="14" t="n">
        <v>8</v>
      </c>
      <c r="GU35" s="14" t="n">
        <v>40</v>
      </c>
      <c r="GV35" s="14" t="n">
        <v>0</v>
      </c>
      <c r="GW35" s="14" t="n">
        <v>4</v>
      </c>
      <c r="GX35" s="14" t="n">
        <v>0</v>
      </c>
      <c r="GY35" s="14" t="n">
        <v>0</v>
      </c>
      <c r="GZ35" s="14" t="n">
        <v>0</v>
      </c>
      <c r="HA35" s="14" t="n">
        <v>0</v>
      </c>
      <c r="HB35" s="14" t="n">
        <v>0</v>
      </c>
      <c r="HC35" s="15" t="n">
        <v>52</v>
      </c>
      <c r="HD35" s="31" t="n">
        <f aca="false">HC35+GS35+GI35+FY35+FO35+FE35+EU35+EK35+EA35+DQ35+DG35+CW35+CM35+CC35+BS35+BI35+AY35+AO35+AE35+U35+K35</f>
        <v>7948</v>
      </c>
    </row>
    <row r="36" customFormat="false" ht="12.75" hidden="false" customHeight="true" outlineLevel="0" collapsed="false">
      <c r="A36" s="33" t="s">
        <v>155</v>
      </c>
      <c r="B36" s="14" t="n">
        <v>642</v>
      </c>
      <c r="C36" s="14" t="n">
        <v>1</v>
      </c>
      <c r="D36" s="14" t="n">
        <v>0</v>
      </c>
      <c r="E36" s="14" t="n">
        <v>81</v>
      </c>
      <c r="F36" s="14" t="n">
        <v>0</v>
      </c>
      <c r="G36" s="14" t="n">
        <v>80</v>
      </c>
      <c r="H36" s="14" t="n">
        <v>0</v>
      </c>
      <c r="I36" s="14" t="n">
        <v>0</v>
      </c>
      <c r="J36" s="14" t="n">
        <v>0</v>
      </c>
      <c r="K36" s="15" t="n">
        <v>804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5" t="n">
        <v>0</v>
      </c>
      <c r="V36" s="14" t="n">
        <v>430</v>
      </c>
      <c r="W36" s="14" t="n">
        <v>42</v>
      </c>
      <c r="X36" s="14" t="n">
        <v>0</v>
      </c>
      <c r="Y36" s="14" t="n">
        <v>18</v>
      </c>
      <c r="Z36" s="14" t="n">
        <v>0</v>
      </c>
      <c r="AA36" s="14" t="n">
        <v>48</v>
      </c>
      <c r="AB36" s="14" t="n">
        <v>45</v>
      </c>
      <c r="AC36" s="14" t="n">
        <v>0</v>
      </c>
      <c r="AD36" s="14" t="n">
        <v>0</v>
      </c>
      <c r="AE36" s="15" t="n">
        <v>583</v>
      </c>
      <c r="AF36" s="14" t="n">
        <v>269</v>
      </c>
      <c r="AG36" s="14" t="n">
        <v>0</v>
      </c>
      <c r="AH36" s="14" t="n">
        <v>0</v>
      </c>
      <c r="AI36" s="14" t="n">
        <v>8</v>
      </c>
      <c r="AJ36" s="14" t="n">
        <v>0</v>
      </c>
      <c r="AK36" s="14" t="n">
        <v>20</v>
      </c>
      <c r="AL36" s="14" t="n">
        <v>0</v>
      </c>
      <c r="AM36" s="14" t="n">
        <v>0</v>
      </c>
      <c r="AN36" s="14" t="n">
        <v>0</v>
      </c>
      <c r="AO36" s="15" t="n">
        <v>297</v>
      </c>
      <c r="AP36" s="14" t="n">
        <v>613</v>
      </c>
      <c r="AQ36" s="14" t="n">
        <v>0</v>
      </c>
      <c r="AR36" s="14" t="n">
        <v>0</v>
      </c>
      <c r="AS36" s="14" t="n">
        <v>531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5" t="n">
        <v>1144</v>
      </c>
      <c r="AZ36" s="14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5" t="n">
        <v>0</v>
      </c>
      <c r="BJ36" s="14" t="n">
        <v>680</v>
      </c>
      <c r="BK36" s="14" t="n">
        <v>19</v>
      </c>
      <c r="BL36" s="14" t="n">
        <v>0</v>
      </c>
      <c r="BM36" s="14" t="n">
        <v>0</v>
      </c>
      <c r="BN36" s="14" t="n">
        <v>10</v>
      </c>
      <c r="BO36" s="14" t="n">
        <v>23</v>
      </c>
      <c r="BP36" s="14" t="n">
        <v>0</v>
      </c>
      <c r="BQ36" s="14" t="n">
        <v>0</v>
      </c>
      <c r="BR36" s="14" t="n">
        <v>0</v>
      </c>
      <c r="BS36" s="15" t="n">
        <v>732</v>
      </c>
      <c r="BT36" s="14" t="n">
        <v>505</v>
      </c>
      <c r="BU36" s="14" t="n">
        <v>229</v>
      </c>
      <c r="BV36" s="14" t="n">
        <v>0</v>
      </c>
      <c r="BW36" s="14" t="n">
        <v>67</v>
      </c>
      <c r="BX36" s="14" t="n">
        <v>0</v>
      </c>
      <c r="BY36" s="14" t="n">
        <v>0</v>
      </c>
      <c r="BZ36" s="14" t="n">
        <v>0</v>
      </c>
      <c r="CA36" s="14" t="n">
        <v>264</v>
      </c>
      <c r="CB36" s="14" t="n">
        <v>0</v>
      </c>
      <c r="CC36" s="15" t="n">
        <v>1065</v>
      </c>
      <c r="CD36" s="14" t="n">
        <v>1378</v>
      </c>
      <c r="CE36" s="14" t="n">
        <v>1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5" t="n">
        <v>1388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5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5" t="n">
        <v>0</v>
      </c>
      <c r="DH36" s="14" t="n">
        <v>259</v>
      </c>
      <c r="DI36" s="14" t="n">
        <v>19</v>
      </c>
      <c r="DJ36" s="14" t="n">
        <v>0</v>
      </c>
      <c r="DK36" s="14" t="n">
        <v>168</v>
      </c>
      <c r="DL36" s="14" t="n">
        <v>0</v>
      </c>
      <c r="DM36" s="14" t="n">
        <v>6</v>
      </c>
      <c r="DN36" s="14" t="n">
        <v>91</v>
      </c>
      <c r="DO36" s="14" t="n">
        <v>165</v>
      </c>
      <c r="DP36" s="14" t="n">
        <v>299</v>
      </c>
      <c r="DQ36" s="15" t="n">
        <v>1007</v>
      </c>
      <c r="DR36" s="14" t="n">
        <v>696</v>
      </c>
      <c r="DS36" s="14" t="n">
        <v>11</v>
      </c>
      <c r="DT36" s="14" t="n">
        <v>2</v>
      </c>
      <c r="DU36" s="14" t="n">
        <v>7</v>
      </c>
      <c r="DV36" s="14" t="n">
        <v>0</v>
      </c>
      <c r="DW36" s="14" t="n">
        <v>31</v>
      </c>
      <c r="DX36" s="14" t="n">
        <v>0</v>
      </c>
      <c r="DY36" s="14" t="n">
        <v>0</v>
      </c>
      <c r="DZ36" s="14" t="n">
        <v>16</v>
      </c>
      <c r="EA36" s="15" t="n">
        <v>763</v>
      </c>
      <c r="EB36" s="14" t="n">
        <v>0</v>
      </c>
      <c r="EC36" s="14" t="n">
        <v>0</v>
      </c>
      <c r="ED36" s="14" t="n">
        <v>0</v>
      </c>
      <c r="EE36" s="14" t="n">
        <v>0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5" t="n">
        <v>0</v>
      </c>
      <c r="EL36" s="14" t="n">
        <v>0</v>
      </c>
      <c r="EM36" s="14" t="n">
        <v>0</v>
      </c>
      <c r="EN36" s="14" t="n">
        <v>0</v>
      </c>
      <c r="EO36" s="14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5" t="n">
        <v>0</v>
      </c>
      <c r="EV36" s="14" t="n">
        <v>0</v>
      </c>
      <c r="EW36" s="14" t="n">
        <v>0</v>
      </c>
      <c r="EX36" s="14" t="n">
        <v>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1756</v>
      </c>
      <c r="FE36" s="15" t="n">
        <v>1756</v>
      </c>
      <c r="FF36" s="14" t="n">
        <v>509</v>
      </c>
      <c r="FG36" s="14" t="n">
        <v>0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5" t="n">
        <v>509</v>
      </c>
      <c r="FP36" s="14" t="n">
        <v>1858</v>
      </c>
      <c r="FQ36" s="14" t="n">
        <v>70</v>
      </c>
      <c r="FR36" s="14" t="n">
        <v>18</v>
      </c>
      <c r="FS36" s="14" t="n">
        <v>11</v>
      </c>
      <c r="FT36" s="14" t="n">
        <v>0</v>
      </c>
      <c r="FU36" s="14" t="n">
        <v>20</v>
      </c>
      <c r="FV36" s="14" t="n">
        <v>74</v>
      </c>
      <c r="FW36" s="14" t="n">
        <v>0</v>
      </c>
      <c r="FX36" s="14" t="n">
        <v>42</v>
      </c>
      <c r="FY36" s="15" t="n">
        <v>2093</v>
      </c>
      <c r="FZ36" s="14" t="n">
        <v>172</v>
      </c>
      <c r="GA36" s="14" t="n">
        <v>57</v>
      </c>
      <c r="GB36" s="14" t="n">
        <v>0</v>
      </c>
      <c r="GC36" s="14" t="n">
        <v>34</v>
      </c>
      <c r="GD36" s="14" t="n">
        <v>0</v>
      </c>
      <c r="GE36" s="14" t="n">
        <v>33</v>
      </c>
      <c r="GF36" s="14" t="n">
        <v>0</v>
      </c>
      <c r="GG36" s="14" t="n">
        <v>0</v>
      </c>
      <c r="GH36" s="14" t="n">
        <v>888</v>
      </c>
      <c r="GI36" s="15" t="n">
        <v>1184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4" t="n">
        <v>0</v>
      </c>
      <c r="GS36" s="15" t="n">
        <v>0</v>
      </c>
      <c r="GT36" s="14" t="n">
        <v>150</v>
      </c>
      <c r="GU36" s="14" t="n">
        <v>16</v>
      </c>
      <c r="GV36" s="14" t="n">
        <v>0</v>
      </c>
      <c r="GW36" s="14" t="n">
        <v>35</v>
      </c>
      <c r="GX36" s="14" t="n">
        <v>0</v>
      </c>
      <c r="GY36" s="14" t="n">
        <v>0</v>
      </c>
      <c r="GZ36" s="14" t="n">
        <v>0</v>
      </c>
      <c r="HA36" s="14" t="n">
        <v>0</v>
      </c>
      <c r="HB36" s="14" t="n">
        <v>0</v>
      </c>
      <c r="HC36" s="15" t="n">
        <v>201</v>
      </c>
      <c r="HD36" s="31" t="n">
        <f aca="false">HC36+GS36+GI36+FY36+FO36+FE36+EU36+EK36+EA36+DQ36+DG36+CW36+CM36+CC36+BS36+BI36+AY36+AO36+AE36+U36+K36</f>
        <v>13526</v>
      </c>
    </row>
    <row r="37" customFormat="false" ht="12.75" hidden="false" customHeight="true" outlineLevel="0" collapsed="false">
      <c r="A37" s="33" t="s">
        <v>156</v>
      </c>
      <c r="B37" s="14" t="n">
        <v>198</v>
      </c>
      <c r="C37" s="14" t="n">
        <v>0</v>
      </c>
      <c r="D37" s="14" t="n">
        <v>0</v>
      </c>
      <c r="E37" s="14" t="n">
        <v>7</v>
      </c>
      <c r="F37" s="14" t="n">
        <v>0</v>
      </c>
      <c r="G37" s="14" t="n">
        <v>19</v>
      </c>
      <c r="H37" s="14" t="n">
        <v>0</v>
      </c>
      <c r="I37" s="14" t="n">
        <v>0</v>
      </c>
      <c r="J37" s="14" t="n">
        <v>0</v>
      </c>
      <c r="K37" s="15" t="n">
        <v>224</v>
      </c>
      <c r="L37" s="14" t="n">
        <v>1433</v>
      </c>
      <c r="M37" s="14" t="n">
        <v>0</v>
      </c>
      <c r="N37" s="14" t="n">
        <v>0</v>
      </c>
      <c r="O37" s="14" t="n">
        <v>11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5" t="n">
        <v>1444</v>
      </c>
      <c r="V37" s="14" t="n">
        <v>35</v>
      </c>
      <c r="W37" s="14" t="n">
        <v>1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5" t="n">
        <v>36</v>
      </c>
      <c r="AF37" s="14" t="n">
        <v>34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1</v>
      </c>
      <c r="AL37" s="14" t="n">
        <v>0</v>
      </c>
      <c r="AM37" s="14" t="n">
        <v>0</v>
      </c>
      <c r="AN37" s="14" t="n">
        <v>0</v>
      </c>
      <c r="AO37" s="15" t="n">
        <v>35</v>
      </c>
      <c r="AP37" s="14" t="n">
        <v>181</v>
      </c>
      <c r="AQ37" s="14" t="n">
        <v>0</v>
      </c>
      <c r="AR37" s="14" t="n">
        <v>0</v>
      </c>
      <c r="AS37" s="14" t="n">
        <v>15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5" t="n">
        <v>196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5" t="n">
        <v>0</v>
      </c>
      <c r="BJ37" s="14" t="n">
        <v>285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33</v>
      </c>
      <c r="BP37" s="14" t="n">
        <v>0</v>
      </c>
      <c r="BQ37" s="14" t="n">
        <v>0</v>
      </c>
      <c r="BR37" s="14" t="n">
        <v>0</v>
      </c>
      <c r="BS37" s="15" t="n">
        <v>318</v>
      </c>
      <c r="BT37" s="14" t="n">
        <v>13</v>
      </c>
      <c r="BU37" s="14" t="n">
        <v>0</v>
      </c>
      <c r="BV37" s="14" t="n">
        <v>0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88</v>
      </c>
      <c r="CB37" s="14" t="n">
        <v>0</v>
      </c>
      <c r="CC37" s="15" t="n">
        <v>101</v>
      </c>
      <c r="CD37" s="14" t="n">
        <v>513</v>
      </c>
      <c r="CE37" s="14" t="n">
        <v>0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0</v>
      </c>
      <c r="CK37" s="14" t="n">
        <v>0</v>
      </c>
      <c r="CL37" s="14" t="n">
        <v>0</v>
      </c>
      <c r="CM37" s="15" t="n">
        <v>513</v>
      </c>
      <c r="CN37" s="14" t="n">
        <v>0</v>
      </c>
      <c r="CO37" s="14" t="n">
        <v>0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14" t="n">
        <v>0</v>
      </c>
      <c r="CW37" s="15" t="n">
        <v>0</v>
      </c>
      <c r="CX37" s="14" t="n">
        <v>0</v>
      </c>
      <c r="CY37" s="14" t="n">
        <v>0</v>
      </c>
      <c r="CZ37" s="14" t="n">
        <v>0</v>
      </c>
      <c r="DA37" s="14" t="n">
        <v>0</v>
      </c>
      <c r="DB37" s="14" t="n">
        <v>0</v>
      </c>
      <c r="DC37" s="14" t="n">
        <v>0</v>
      </c>
      <c r="DD37" s="14" t="n">
        <v>0</v>
      </c>
      <c r="DE37" s="14" t="n">
        <v>0</v>
      </c>
      <c r="DF37" s="14" t="n">
        <v>0</v>
      </c>
      <c r="DG37" s="15" t="n">
        <v>0</v>
      </c>
      <c r="DH37" s="14" t="n">
        <v>0</v>
      </c>
      <c r="DI37" s="14" t="n">
        <v>0</v>
      </c>
      <c r="DJ37" s="14" t="n">
        <v>0</v>
      </c>
      <c r="DK37" s="14" t="n">
        <v>0</v>
      </c>
      <c r="DL37" s="14" t="n">
        <v>0</v>
      </c>
      <c r="DM37" s="14" t="n">
        <v>0</v>
      </c>
      <c r="DN37" s="14" t="n">
        <v>136</v>
      </c>
      <c r="DO37" s="14" t="n">
        <v>0</v>
      </c>
      <c r="DP37" s="14" t="n">
        <v>933</v>
      </c>
      <c r="DQ37" s="15" t="n">
        <v>1069</v>
      </c>
      <c r="DR37" s="14" t="n">
        <v>1</v>
      </c>
      <c r="DS37" s="14" t="n">
        <v>0</v>
      </c>
      <c r="DT37" s="14" t="n">
        <v>0</v>
      </c>
      <c r="DU37" s="14" t="n">
        <v>0</v>
      </c>
      <c r="DV37" s="14" t="n">
        <v>0</v>
      </c>
      <c r="DW37" s="14" t="n">
        <v>19</v>
      </c>
      <c r="DX37" s="14" t="n">
        <v>0</v>
      </c>
      <c r="DY37" s="14" t="n">
        <v>0</v>
      </c>
      <c r="DZ37" s="14" t="n">
        <v>4</v>
      </c>
      <c r="EA37" s="15" t="n">
        <v>24</v>
      </c>
      <c r="EB37" s="14" t="n">
        <v>0</v>
      </c>
      <c r="EC37" s="14" t="n">
        <v>0</v>
      </c>
      <c r="ED37" s="14" t="n">
        <v>0</v>
      </c>
      <c r="EE37" s="14" t="n">
        <v>0</v>
      </c>
      <c r="EF37" s="14" t="n">
        <v>0</v>
      </c>
      <c r="EG37" s="14" t="n">
        <v>0</v>
      </c>
      <c r="EH37" s="14" t="n">
        <v>0</v>
      </c>
      <c r="EI37" s="14" t="n">
        <v>0</v>
      </c>
      <c r="EJ37" s="14" t="n">
        <v>701</v>
      </c>
      <c r="EK37" s="15" t="n">
        <v>701</v>
      </c>
      <c r="EL37" s="14" t="n">
        <v>0</v>
      </c>
      <c r="EM37" s="14" t="n">
        <v>0</v>
      </c>
      <c r="EN37" s="14" t="n">
        <v>0</v>
      </c>
      <c r="EO37" s="14" t="n">
        <v>0</v>
      </c>
      <c r="EP37" s="14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15" t="n">
        <v>0</v>
      </c>
      <c r="EV37" s="14" t="n">
        <v>0</v>
      </c>
      <c r="EW37" s="14" t="n">
        <v>0</v>
      </c>
      <c r="EX37" s="14" t="n">
        <v>0</v>
      </c>
      <c r="EY37" s="14" t="n">
        <v>54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349</v>
      </c>
      <c r="FE37" s="15" t="n">
        <v>403</v>
      </c>
      <c r="FF37" s="14" t="n">
        <v>170</v>
      </c>
      <c r="FG37" s="14" t="n">
        <v>0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5" t="n">
        <v>170</v>
      </c>
      <c r="FP37" s="14" t="n">
        <v>642</v>
      </c>
      <c r="FQ37" s="14" t="n">
        <v>0</v>
      </c>
      <c r="FR37" s="14" t="n">
        <v>0</v>
      </c>
      <c r="FS37" s="14" t="n">
        <v>0</v>
      </c>
      <c r="FT37" s="14" t="n">
        <v>0</v>
      </c>
      <c r="FU37" s="14" t="n">
        <v>7</v>
      </c>
      <c r="FV37" s="14" t="n">
        <v>3</v>
      </c>
      <c r="FW37" s="14" t="n">
        <v>0</v>
      </c>
      <c r="FX37" s="14" t="n">
        <v>1</v>
      </c>
      <c r="FY37" s="15" t="n">
        <v>653</v>
      </c>
      <c r="FZ37" s="14" t="n">
        <v>0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14" t="n">
        <v>143</v>
      </c>
      <c r="GI37" s="15" t="n">
        <v>143</v>
      </c>
      <c r="GJ37" s="14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14" t="n">
        <v>0</v>
      </c>
      <c r="GS37" s="15" t="n">
        <v>0</v>
      </c>
      <c r="GT37" s="14" t="n">
        <v>6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14" t="n">
        <v>18</v>
      </c>
      <c r="HB37" s="14" t="n">
        <v>0</v>
      </c>
      <c r="HC37" s="15" t="n">
        <v>24</v>
      </c>
      <c r="HD37" s="31" t="n">
        <f aca="false">HC37+GS37+GI37+FY37+FO37+FE37+EU37+EK37+EA37+DQ37+DG37+CW37+CM37+CC37+BS37+BI37+AY37+AO37+AE37+U37+K37</f>
        <v>6054</v>
      </c>
    </row>
    <row r="38" customFormat="false" ht="12.75" hidden="false" customHeight="true" outlineLevel="0" collapsed="false">
      <c r="A38" s="33" t="s">
        <v>15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5" t="n">
        <v>0</v>
      </c>
      <c r="L38" s="14" t="n">
        <v>0</v>
      </c>
      <c r="M38" s="14" t="n">
        <v>0</v>
      </c>
      <c r="N38" s="14" t="n">
        <v>0</v>
      </c>
      <c r="O38" s="14" t="n">
        <v>691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5" t="n">
        <v>691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5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5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5" t="n">
        <v>0</v>
      </c>
      <c r="AZ38" s="14" t="n">
        <v>0</v>
      </c>
      <c r="BA38" s="14" t="n">
        <v>0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5" t="n">
        <v>0</v>
      </c>
      <c r="BJ38" s="14" t="n">
        <v>0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5" t="n">
        <v>0</v>
      </c>
      <c r="BT38" s="14" t="n">
        <v>0</v>
      </c>
      <c r="BU38" s="14" t="n">
        <v>3</v>
      </c>
      <c r="BV38" s="14" t="n">
        <v>0</v>
      </c>
      <c r="BW38" s="14" t="n">
        <v>4</v>
      </c>
      <c r="BX38" s="14" t="n">
        <v>0</v>
      </c>
      <c r="BY38" s="14" t="n">
        <v>0</v>
      </c>
      <c r="BZ38" s="14" t="n">
        <v>0</v>
      </c>
      <c r="CA38" s="14" t="n">
        <v>105</v>
      </c>
      <c r="CB38" s="14" t="n">
        <v>0</v>
      </c>
      <c r="CC38" s="15" t="n">
        <v>112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5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5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5" t="n">
        <v>0</v>
      </c>
      <c r="DH38" s="14" t="n">
        <v>30</v>
      </c>
      <c r="DI38" s="14" t="n">
        <v>1</v>
      </c>
      <c r="DJ38" s="14" t="n">
        <v>0</v>
      </c>
      <c r="DK38" s="14" t="n">
        <v>48</v>
      </c>
      <c r="DL38" s="14" t="n">
        <v>0</v>
      </c>
      <c r="DM38" s="14" t="n">
        <v>9</v>
      </c>
      <c r="DN38" s="14" t="n">
        <v>0</v>
      </c>
      <c r="DO38" s="14" t="n">
        <v>2</v>
      </c>
      <c r="DP38" s="14" t="n">
        <v>4</v>
      </c>
      <c r="DQ38" s="15" t="n">
        <v>94</v>
      </c>
      <c r="DR38" s="14" t="n">
        <v>0</v>
      </c>
      <c r="DS38" s="14" t="n">
        <v>60</v>
      </c>
      <c r="DT38" s="14" t="n">
        <v>0</v>
      </c>
      <c r="DU38" s="14" t="n">
        <v>14</v>
      </c>
      <c r="DV38" s="14" t="n">
        <v>0</v>
      </c>
      <c r="DW38" s="14" t="n">
        <v>406</v>
      </c>
      <c r="DX38" s="14" t="n">
        <v>177</v>
      </c>
      <c r="DY38" s="14" t="n">
        <v>0</v>
      </c>
      <c r="DZ38" s="14" t="n">
        <v>620</v>
      </c>
      <c r="EA38" s="15" t="n">
        <v>1277</v>
      </c>
      <c r="EB38" s="14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5" t="n">
        <v>0</v>
      </c>
      <c r="EL38" s="14" t="n">
        <v>0</v>
      </c>
      <c r="EM38" s="14" t="n">
        <v>0</v>
      </c>
      <c r="EN38" s="14" t="n">
        <v>0</v>
      </c>
      <c r="EO38" s="14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5" t="n">
        <v>0</v>
      </c>
      <c r="EV38" s="14" t="n">
        <v>209</v>
      </c>
      <c r="EW38" s="14" t="n">
        <v>0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268</v>
      </c>
      <c r="FE38" s="15" t="n">
        <v>477</v>
      </c>
      <c r="FF38" s="14" t="n">
        <v>0</v>
      </c>
      <c r="FG38" s="14" t="n">
        <v>0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5" t="n">
        <v>0</v>
      </c>
      <c r="FP38" s="14" t="n">
        <v>1944</v>
      </c>
      <c r="FQ38" s="14" t="n">
        <v>450</v>
      </c>
      <c r="FR38" s="14" t="n">
        <v>121</v>
      </c>
      <c r="FS38" s="14" t="n">
        <v>20</v>
      </c>
      <c r="FT38" s="14" t="n">
        <v>0</v>
      </c>
      <c r="FU38" s="14" t="n">
        <v>233</v>
      </c>
      <c r="FV38" s="14" t="n">
        <v>94</v>
      </c>
      <c r="FW38" s="14" t="n">
        <v>0</v>
      </c>
      <c r="FX38" s="14" t="n">
        <v>1217</v>
      </c>
      <c r="FY38" s="15" t="n">
        <v>4079</v>
      </c>
      <c r="FZ38" s="14" t="n">
        <v>25</v>
      </c>
      <c r="GA38" s="14" t="n">
        <v>30</v>
      </c>
      <c r="GB38" s="14" t="n">
        <v>0</v>
      </c>
      <c r="GC38" s="14" t="n">
        <v>22</v>
      </c>
      <c r="GD38" s="14" t="n">
        <v>0</v>
      </c>
      <c r="GE38" s="14" t="n">
        <v>318</v>
      </c>
      <c r="GF38" s="14" t="n">
        <v>0</v>
      </c>
      <c r="GG38" s="14" t="n">
        <v>0</v>
      </c>
      <c r="GH38" s="14" t="n">
        <v>2077</v>
      </c>
      <c r="GI38" s="15" t="n">
        <v>2472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15" t="n">
        <v>0</v>
      </c>
      <c r="GT38" s="14" t="n">
        <v>13</v>
      </c>
      <c r="GU38" s="14" t="n">
        <v>15</v>
      </c>
      <c r="GV38" s="14" t="n">
        <v>0</v>
      </c>
      <c r="GW38" s="14" t="n">
        <v>12</v>
      </c>
      <c r="GX38" s="14" t="n">
        <v>0</v>
      </c>
      <c r="GY38" s="14" t="n">
        <v>0</v>
      </c>
      <c r="GZ38" s="14" t="n">
        <v>0</v>
      </c>
      <c r="HA38" s="14" t="n">
        <v>32</v>
      </c>
      <c r="HB38" s="14" t="n">
        <v>0</v>
      </c>
      <c r="HC38" s="15" t="n">
        <v>72</v>
      </c>
      <c r="HD38" s="31" t="n">
        <f aca="false">HC38+GS38+GI38+FY38+FO38+FE38+EU38+EK38+EA38+DQ38+DG38+CW38+CM38+CC38+BS38+BI38+AY38+AO38+AE38+U38+K38</f>
        <v>9274</v>
      </c>
    </row>
    <row r="39" customFormat="false" ht="12.75" hidden="false" customHeight="true" outlineLevel="0" collapsed="false">
      <c r="A39" s="33" t="s">
        <v>158</v>
      </c>
      <c r="B39" s="14" t="n">
        <v>280</v>
      </c>
      <c r="C39" s="14" t="n">
        <v>3</v>
      </c>
      <c r="D39" s="14" t="n">
        <v>14</v>
      </c>
      <c r="E39" s="14" t="n">
        <v>50</v>
      </c>
      <c r="F39" s="14" t="n">
        <v>0</v>
      </c>
      <c r="G39" s="14" t="n">
        <v>8</v>
      </c>
      <c r="H39" s="14" t="n">
        <v>17</v>
      </c>
      <c r="I39" s="14" t="n">
        <v>0</v>
      </c>
      <c r="J39" s="14" t="n">
        <v>1</v>
      </c>
      <c r="K39" s="15" t="n">
        <v>373</v>
      </c>
      <c r="L39" s="14" t="n">
        <v>3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5" t="n">
        <v>3</v>
      </c>
      <c r="V39" s="14" t="n">
        <v>397</v>
      </c>
      <c r="W39" s="14" t="n">
        <v>10</v>
      </c>
      <c r="X39" s="14" t="n">
        <v>0</v>
      </c>
      <c r="Y39" s="14" t="n">
        <v>2</v>
      </c>
      <c r="Z39" s="14" t="n">
        <v>6</v>
      </c>
      <c r="AA39" s="14" t="n">
        <v>11</v>
      </c>
      <c r="AB39" s="14" t="n">
        <v>47</v>
      </c>
      <c r="AC39" s="14" t="n">
        <v>0</v>
      </c>
      <c r="AD39" s="14" t="n">
        <v>0</v>
      </c>
      <c r="AE39" s="15" t="n">
        <v>473</v>
      </c>
      <c r="AF39" s="14" t="n">
        <v>298</v>
      </c>
      <c r="AG39" s="14" t="n">
        <v>0</v>
      </c>
      <c r="AH39" s="14" t="n">
        <v>0</v>
      </c>
      <c r="AI39" s="14" t="n">
        <v>16</v>
      </c>
      <c r="AJ39" s="14" t="n">
        <v>0</v>
      </c>
      <c r="AK39" s="14" t="n">
        <v>12</v>
      </c>
      <c r="AL39" s="14" t="n">
        <v>0</v>
      </c>
      <c r="AM39" s="14" t="n">
        <v>0</v>
      </c>
      <c r="AN39" s="14" t="n">
        <v>0</v>
      </c>
      <c r="AO39" s="15" t="n">
        <v>326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5" t="n">
        <v>0</v>
      </c>
      <c r="AZ39" s="14" t="n">
        <v>0</v>
      </c>
      <c r="BA39" s="14" t="n">
        <v>0</v>
      </c>
      <c r="BB39" s="14" t="n">
        <v>0</v>
      </c>
      <c r="BC39" s="14" t="n">
        <v>0</v>
      </c>
      <c r="BD39" s="14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5" t="n">
        <v>0</v>
      </c>
      <c r="BJ39" s="14" t="n">
        <v>379</v>
      </c>
      <c r="BK39" s="14" t="n">
        <v>18</v>
      </c>
      <c r="BL39" s="14" t="n">
        <v>0</v>
      </c>
      <c r="BM39" s="14" t="n">
        <v>5</v>
      </c>
      <c r="BN39" s="14" t="n">
        <v>13</v>
      </c>
      <c r="BO39" s="14" t="n">
        <v>17</v>
      </c>
      <c r="BP39" s="14" t="n">
        <v>0</v>
      </c>
      <c r="BQ39" s="14" t="n">
        <v>0</v>
      </c>
      <c r="BR39" s="14" t="n">
        <v>0</v>
      </c>
      <c r="BS39" s="15" t="n">
        <v>432</v>
      </c>
      <c r="BT39" s="14" t="n">
        <v>76</v>
      </c>
      <c r="BU39" s="14" t="n">
        <v>30</v>
      </c>
      <c r="BV39" s="14" t="n">
        <v>0</v>
      </c>
      <c r="BW39" s="14" t="n">
        <v>10</v>
      </c>
      <c r="BX39" s="14" t="n">
        <v>0</v>
      </c>
      <c r="BY39" s="14" t="n">
        <v>0</v>
      </c>
      <c r="BZ39" s="14" t="n">
        <v>0</v>
      </c>
      <c r="CA39" s="14" t="n">
        <v>159</v>
      </c>
      <c r="CB39" s="14" t="n">
        <v>0</v>
      </c>
      <c r="CC39" s="15" t="n">
        <v>275</v>
      </c>
      <c r="CD39" s="14" t="n">
        <v>0</v>
      </c>
      <c r="CE39" s="14" t="n">
        <v>66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15" t="n">
        <v>66</v>
      </c>
      <c r="CN39" s="14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15" t="n">
        <v>0</v>
      </c>
      <c r="CX39" s="14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14" t="n">
        <v>0</v>
      </c>
      <c r="DG39" s="15" t="n">
        <v>0</v>
      </c>
      <c r="DH39" s="14" t="n">
        <v>132</v>
      </c>
      <c r="DI39" s="14" t="n">
        <v>46</v>
      </c>
      <c r="DJ39" s="14" t="n">
        <v>0</v>
      </c>
      <c r="DK39" s="14" t="n">
        <v>217</v>
      </c>
      <c r="DL39" s="14" t="n">
        <v>0</v>
      </c>
      <c r="DM39" s="14" t="n">
        <v>40</v>
      </c>
      <c r="DN39" s="14" t="n">
        <v>57</v>
      </c>
      <c r="DO39" s="14" t="n">
        <v>41</v>
      </c>
      <c r="DP39" s="14" t="n">
        <v>706</v>
      </c>
      <c r="DQ39" s="15" t="n">
        <v>1239</v>
      </c>
      <c r="DR39" s="14" t="n">
        <v>693</v>
      </c>
      <c r="DS39" s="14" t="n">
        <v>28</v>
      </c>
      <c r="DT39" s="14" t="n">
        <v>129</v>
      </c>
      <c r="DU39" s="14" t="n">
        <v>0</v>
      </c>
      <c r="DV39" s="14" t="n">
        <v>0</v>
      </c>
      <c r="DW39" s="14" t="n">
        <v>30</v>
      </c>
      <c r="DX39" s="14" t="n">
        <v>0</v>
      </c>
      <c r="DY39" s="14" t="n">
        <v>0</v>
      </c>
      <c r="DZ39" s="14" t="n">
        <v>13</v>
      </c>
      <c r="EA39" s="15" t="n">
        <v>893</v>
      </c>
      <c r="EB39" s="14" t="n">
        <v>0</v>
      </c>
      <c r="EC39" s="14" t="n">
        <v>0</v>
      </c>
      <c r="ED39" s="14" t="n">
        <v>0</v>
      </c>
      <c r="EE39" s="14" t="n">
        <v>0</v>
      </c>
      <c r="EF39" s="14" t="n">
        <v>0</v>
      </c>
      <c r="EG39" s="14" t="n">
        <v>0</v>
      </c>
      <c r="EH39" s="14" t="n">
        <v>0</v>
      </c>
      <c r="EI39" s="14" t="n">
        <v>0</v>
      </c>
      <c r="EJ39" s="14" t="n">
        <v>0</v>
      </c>
      <c r="EK39" s="15" t="n">
        <v>0</v>
      </c>
      <c r="EL39" s="14" t="n">
        <v>0</v>
      </c>
      <c r="EM39" s="14" t="n">
        <v>0</v>
      </c>
      <c r="EN39" s="14" t="n">
        <v>0</v>
      </c>
      <c r="EO39" s="14" t="n">
        <v>0</v>
      </c>
      <c r="EP39" s="14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5" t="n">
        <v>0</v>
      </c>
      <c r="EV39" s="14" t="n">
        <v>9</v>
      </c>
      <c r="EW39" s="14" t="n">
        <v>16</v>
      </c>
      <c r="EX39" s="14" t="n">
        <v>0</v>
      </c>
      <c r="EY39" s="14" t="n">
        <v>23</v>
      </c>
      <c r="EZ39" s="14" t="n">
        <v>0</v>
      </c>
      <c r="FA39" s="14" t="n">
        <v>0</v>
      </c>
      <c r="FB39" s="14" t="n">
        <v>0</v>
      </c>
      <c r="FC39" s="14" t="n">
        <v>28</v>
      </c>
      <c r="FD39" s="14" t="n">
        <v>63</v>
      </c>
      <c r="FE39" s="15" t="n">
        <v>139</v>
      </c>
      <c r="FF39" s="14" t="n">
        <v>351</v>
      </c>
      <c r="FG39" s="14" t="n">
        <v>0</v>
      </c>
      <c r="FH39" s="14" t="n">
        <v>2</v>
      </c>
      <c r="FI39" s="14" t="n">
        <v>4</v>
      </c>
      <c r="FJ39" s="14" t="n">
        <v>51</v>
      </c>
      <c r="FK39" s="14" t="n">
        <v>8</v>
      </c>
      <c r="FL39" s="14" t="n">
        <v>3</v>
      </c>
      <c r="FM39" s="14" t="n">
        <v>0</v>
      </c>
      <c r="FN39" s="14" t="n">
        <v>9</v>
      </c>
      <c r="FO39" s="15" t="n">
        <v>428</v>
      </c>
      <c r="FP39" s="14" t="n">
        <v>165</v>
      </c>
      <c r="FQ39" s="14" t="n">
        <v>29</v>
      </c>
      <c r="FR39" s="14" t="n">
        <v>5</v>
      </c>
      <c r="FS39" s="14" t="n">
        <v>23</v>
      </c>
      <c r="FT39" s="14" t="n">
        <v>0</v>
      </c>
      <c r="FU39" s="14" t="n">
        <v>13</v>
      </c>
      <c r="FV39" s="14" t="n">
        <v>10</v>
      </c>
      <c r="FW39" s="14" t="n">
        <v>0</v>
      </c>
      <c r="FX39" s="14" t="n">
        <v>537</v>
      </c>
      <c r="FY39" s="15" t="n">
        <v>782</v>
      </c>
      <c r="FZ39" s="14" t="n">
        <v>46</v>
      </c>
      <c r="GA39" s="14" t="n">
        <v>0</v>
      </c>
      <c r="GB39" s="14" t="n">
        <v>0</v>
      </c>
      <c r="GC39" s="14" t="n">
        <v>13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562</v>
      </c>
      <c r="GI39" s="15" t="n">
        <v>621</v>
      </c>
      <c r="GJ39" s="14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14" t="n">
        <v>0</v>
      </c>
      <c r="GS39" s="15" t="n">
        <v>0</v>
      </c>
      <c r="GT39" s="14" t="n">
        <v>22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14" t="n">
        <v>0</v>
      </c>
      <c r="HB39" s="14" t="n">
        <v>0</v>
      </c>
      <c r="HC39" s="15" t="n">
        <v>22</v>
      </c>
      <c r="HD39" s="31" t="n">
        <f aca="false">HC39+GS39+GI39+FY39+FO39+FE39+EU39+EK39+EA39+DQ39+DG39+CW39+CM39+CC39+BS39+BI39+AY39+AO39+AE39+U39+K39</f>
        <v>6072</v>
      </c>
    </row>
    <row r="40" customFormat="false" ht="12.75" hidden="false" customHeight="true" outlineLevel="0" collapsed="false">
      <c r="A40" s="30" t="s">
        <v>159</v>
      </c>
      <c r="B40" s="14" t="n">
        <v>7977</v>
      </c>
      <c r="C40" s="14" t="n">
        <v>9</v>
      </c>
      <c r="D40" s="14" t="n">
        <v>15</v>
      </c>
      <c r="E40" s="14" t="n">
        <v>0</v>
      </c>
      <c r="F40" s="14" t="n">
        <v>0</v>
      </c>
      <c r="G40" s="14" t="n">
        <v>784</v>
      </c>
      <c r="H40" s="14" t="n">
        <v>230</v>
      </c>
      <c r="I40" s="14" t="n">
        <v>480</v>
      </c>
      <c r="J40" s="14" t="n">
        <v>10554</v>
      </c>
      <c r="K40" s="15" t="n">
        <v>20049</v>
      </c>
      <c r="L40" s="14" t="n">
        <v>29881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5" t="n">
        <v>29881</v>
      </c>
      <c r="V40" s="14" t="n">
        <v>0</v>
      </c>
      <c r="W40" s="14" t="n">
        <v>6</v>
      </c>
      <c r="X40" s="14" t="n">
        <v>1186</v>
      </c>
      <c r="Y40" s="14" t="n">
        <v>1334</v>
      </c>
      <c r="Z40" s="14" t="n">
        <v>0</v>
      </c>
      <c r="AA40" s="14" t="n">
        <v>245</v>
      </c>
      <c r="AB40" s="14" t="n">
        <v>184</v>
      </c>
      <c r="AC40" s="14" t="n">
        <v>0</v>
      </c>
      <c r="AD40" s="14" t="n">
        <v>1017</v>
      </c>
      <c r="AE40" s="15" t="n">
        <v>3972</v>
      </c>
      <c r="AF40" s="14" t="n">
        <v>16421</v>
      </c>
      <c r="AG40" s="14" t="n">
        <v>0</v>
      </c>
      <c r="AH40" s="14" t="n">
        <v>623</v>
      </c>
      <c r="AI40" s="14" t="n">
        <v>0</v>
      </c>
      <c r="AJ40" s="14" t="n">
        <v>2285</v>
      </c>
      <c r="AK40" s="14" t="n">
        <v>102</v>
      </c>
      <c r="AL40" s="14" t="n">
        <v>58</v>
      </c>
      <c r="AM40" s="14" t="n">
        <v>0</v>
      </c>
      <c r="AN40" s="14" t="n">
        <v>0</v>
      </c>
      <c r="AO40" s="15" t="n">
        <v>19489</v>
      </c>
      <c r="AP40" s="14" t="n">
        <v>8858</v>
      </c>
      <c r="AQ40" s="14" t="n">
        <v>0</v>
      </c>
      <c r="AR40" s="14" t="n">
        <v>0</v>
      </c>
      <c r="AS40" s="14" t="n">
        <v>789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7383</v>
      </c>
      <c r="AY40" s="15" t="n">
        <v>17030</v>
      </c>
      <c r="AZ40" s="14" t="n">
        <v>29668</v>
      </c>
      <c r="BA40" s="14" t="n">
        <v>0</v>
      </c>
      <c r="BB40" s="14" t="n">
        <v>0</v>
      </c>
      <c r="BC40" s="14" t="n">
        <v>7905</v>
      </c>
      <c r="BD40" s="14" t="n">
        <v>4417</v>
      </c>
      <c r="BE40" s="14" t="n">
        <v>0</v>
      </c>
      <c r="BF40" s="14" t="n">
        <v>0</v>
      </c>
      <c r="BG40" s="14" t="n">
        <v>0</v>
      </c>
      <c r="BH40" s="14" t="n">
        <v>0</v>
      </c>
      <c r="BI40" s="15" t="n">
        <v>41990</v>
      </c>
      <c r="BJ40" s="14" t="n">
        <v>5369</v>
      </c>
      <c r="BK40" s="14" t="n">
        <v>79</v>
      </c>
      <c r="BL40" s="14" t="n">
        <v>152</v>
      </c>
      <c r="BM40" s="14" t="n">
        <v>0</v>
      </c>
      <c r="BN40" s="14" t="n">
        <v>0</v>
      </c>
      <c r="BO40" s="14" t="n">
        <v>340</v>
      </c>
      <c r="BP40" s="14" t="n">
        <v>30</v>
      </c>
      <c r="BQ40" s="14" t="n">
        <v>0</v>
      </c>
      <c r="BR40" s="14" t="n">
        <v>27</v>
      </c>
      <c r="BS40" s="15" t="n">
        <v>5997</v>
      </c>
      <c r="BT40" s="14" t="n">
        <v>0</v>
      </c>
      <c r="BU40" s="14" t="n">
        <v>494</v>
      </c>
      <c r="BV40" s="14" t="n">
        <v>0</v>
      </c>
      <c r="BW40" s="14" t="n">
        <v>0</v>
      </c>
      <c r="BX40" s="14" t="n">
        <v>242</v>
      </c>
      <c r="BY40" s="14" t="n">
        <v>0</v>
      </c>
      <c r="BZ40" s="14" t="n">
        <v>0</v>
      </c>
      <c r="CA40" s="14" t="n">
        <v>0</v>
      </c>
      <c r="CB40" s="14" t="n">
        <v>2121</v>
      </c>
      <c r="CC40" s="15" t="n">
        <v>2857</v>
      </c>
      <c r="CD40" s="14" t="n">
        <v>669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5" t="n">
        <v>669</v>
      </c>
      <c r="CN40" s="14" t="n">
        <v>19135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2001</v>
      </c>
      <c r="CW40" s="15" t="n">
        <v>21136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5" t="n">
        <v>0</v>
      </c>
      <c r="DH40" s="14" t="n">
        <v>57735</v>
      </c>
      <c r="DI40" s="14" t="n">
        <v>2158</v>
      </c>
      <c r="DJ40" s="14" t="n">
        <v>0</v>
      </c>
      <c r="DK40" s="14" t="n">
        <v>28190</v>
      </c>
      <c r="DL40" s="14" t="n">
        <v>0</v>
      </c>
      <c r="DM40" s="14" t="n">
        <v>1025</v>
      </c>
      <c r="DN40" s="14" t="n">
        <v>501</v>
      </c>
      <c r="DO40" s="14" t="n">
        <v>28329</v>
      </c>
      <c r="DP40" s="14" t="n">
        <v>187591</v>
      </c>
      <c r="DQ40" s="15" t="n">
        <v>305529</v>
      </c>
      <c r="DR40" s="14" t="n">
        <v>0</v>
      </c>
      <c r="DS40" s="14" t="n">
        <v>39</v>
      </c>
      <c r="DT40" s="14" t="n">
        <v>275</v>
      </c>
      <c r="DU40" s="14" t="n">
        <v>57</v>
      </c>
      <c r="DV40" s="14" t="n">
        <v>0</v>
      </c>
      <c r="DW40" s="14" t="n">
        <v>366</v>
      </c>
      <c r="DX40" s="14" t="n">
        <v>13</v>
      </c>
      <c r="DY40" s="14" t="n">
        <v>0</v>
      </c>
      <c r="DZ40" s="14" t="n">
        <v>0</v>
      </c>
      <c r="EA40" s="15" t="n">
        <v>750</v>
      </c>
      <c r="EB40" s="14" t="n">
        <v>2457</v>
      </c>
      <c r="EC40" s="14" t="n">
        <v>0</v>
      </c>
      <c r="ED40" s="14" t="n">
        <v>0</v>
      </c>
      <c r="EE40" s="14" t="n">
        <v>0</v>
      </c>
      <c r="EF40" s="14" t="n">
        <v>0</v>
      </c>
      <c r="EG40" s="14" t="n">
        <v>0</v>
      </c>
      <c r="EH40" s="14" t="n">
        <v>0</v>
      </c>
      <c r="EI40" s="14" t="n">
        <v>0</v>
      </c>
      <c r="EJ40" s="14" t="n">
        <v>0</v>
      </c>
      <c r="EK40" s="15" t="n">
        <v>2457</v>
      </c>
      <c r="EL40" s="14" t="n">
        <v>0</v>
      </c>
      <c r="EM40" s="14" t="n">
        <v>0</v>
      </c>
      <c r="EN40" s="14" t="n">
        <v>0</v>
      </c>
      <c r="EO40" s="14" t="n">
        <v>0</v>
      </c>
      <c r="EP40" s="14" t="n">
        <v>0</v>
      </c>
      <c r="EQ40" s="14" t="n">
        <v>0</v>
      </c>
      <c r="ER40" s="14" t="n">
        <v>0</v>
      </c>
      <c r="ES40" s="14" t="n">
        <v>0</v>
      </c>
      <c r="ET40" s="14" t="n">
        <v>8824</v>
      </c>
      <c r="EU40" s="15" t="n">
        <v>8824</v>
      </c>
      <c r="EV40" s="14" t="n">
        <v>6045</v>
      </c>
      <c r="EW40" s="14" t="n">
        <v>755</v>
      </c>
      <c r="EX40" s="14" t="n">
        <v>0</v>
      </c>
      <c r="EY40" s="14" t="n">
        <v>0</v>
      </c>
      <c r="EZ40" s="14" t="n">
        <v>0</v>
      </c>
      <c r="FA40" s="14" t="n">
        <v>0</v>
      </c>
      <c r="FB40" s="14" t="n">
        <v>119</v>
      </c>
      <c r="FC40" s="14" t="n">
        <v>342</v>
      </c>
      <c r="FD40" s="14" t="n">
        <v>0</v>
      </c>
      <c r="FE40" s="15" t="n">
        <v>7261</v>
      </c>
      <c r="FF40" s="14" t="n">
        <v>0</v>
      </c>
      <c r="FG40" s="14" t="n">
        <v>0</v>
      </c>
      <c r="FH40" s="14" t="n">
        <v>80</v>
      </c>
      <c r="FI40" s="14" t="n">
        <v>0</v>
      </c>
      <c r="FJ40" s="14" t="n">
        <v>0</v>
      </c>
      <c r="FK40" s="14" t="n">
        <v>23</v>
      </c>
      <c r="FL40" s="14" t="n">
        <v>0</v>
      </c>
      <c r="FM40" s="14" t="n">
        <v>0</v>
      </c>
      <c r="FN40" s="14" t="n">
        <v>0</v>
      </c>
      <c r="FO40" s="15" t="n">
        <v>103</v>
      </c>
      <c r="FP40" s="14" t="n">
        <v>0</v>
      </c>
      <c r="FQ40" s="14" t="n">
        <v>1949</v>
      </c>
      <c r="FR40" s="14" t="n">
        <v>2573</v>
      </c>
      <c r="FS40" s="14" t="n">
        <v>1711</v>
      </c>
      <c r="FT40" s="14" t="n">
        <v>1121</v>
      </c>
      <c r="FU40" s="14" t="n">
        <v>3250</v>
      </c>
      <c r="FV40" s="14" t="n">
        <v>1829</v>
      </c>
      <c r="FW40" s="14" t="n">
        <v>0</v>
      </c>
      <c r="FX40" s="14" t="n">
        <v>0</v>
      </c>
      <c r="FY40" s="15" t="n">
        <v>12433</v>
      </c>
      <c r="FZ40" s="14" t="n">
        <v>1383</v>
      </c>
      <c r="GA40" s="14" t="n">
        <v>0</v>
      </c>
      <c r="GB40" s="14" t="n">
        <v>1574</v>
      </c>
      <c r="GC40" s="14" t="n">
        <v>0</v>
      </c>
      <c r="GD40" s="14" t="n">
        <v>308</v>
      </c>
      <c r="GE40" s="14" t="n">
        <v>3023</v>
      </c>
      <c r="GF40" s="14" t="n">
        <v>0</v>
      </c>
      <c r="GG40" s="14" t="n">
        <v>0</v>
      </c>
      <c r="GH40" s="14" t="n">
        <v>0</v>
      </c>
      <c r="GI40" s="15" t="n">
        <v>6288</v>
      </c>
      <c r="GJ40" s="14" t="n">
        <v>0</v>
      </c>
      <c r="GK40" s="14" t="n">
        <v>0</v>
      </c>
      <c r="GL40" s="14" t="n">
        <v>0</v>
      </c>
      <c r="GM40" s="14" t="n">
        <v>0</v>
      </c>
      <c r="GN40" s="14" t="n">
        <v>0</v>
      </c>
      <c r="GO40" s="14" t="n">
        <v>5089</v>
      </c>
      <c r="GP40" s="14" t="n">
        <v>0</v>
      </c>
      <c r="GQ40" s="14" t="n">
        <v>0</v>
      </c>
      <c r="GR40" s="14" t="n">
        <v>0</v>
      </c>
      <c r="GS40" s="15" t="n">
        <v>5089</v>
      </c>
      <c r="GT40" s="14" t="n">
        <v>0</v>
      </c>
      <c r="GU40" s="14" t="n">
        <v>216</v>
      </c>
      <c r="GV40" s="14" t="n">
        <v>0</v>
      </c>
      <c r="GW40" s="14" t="n">
        <v>0</v>
      </c>
      <c r="GX40" s="14" t="n">
        <v>0</v>
      </c>
      <c r="GY40" s="14" t="n">
        <v>0</v>
      </c>
      <c r="GZ40" s="14" t="n">
        <v>0</v>
      </c>
      <c r="HA40" s="14" t="n">
        <v>0</v>
      </c>
      <c r="HB40" s="14" t="n">
        <v>0</v>
      </c>
      <c r="HC40" s="15" t="n">
        <v>216</v>
      </c>
      <c r="HD40" s="31" t="n">
        <f aca="false">HC40+GS40+GI40+FY40+FO40+FE40+EU40+EK40+EA40+DQ40+DG40+CW40+CM40+CC40+BS40+BI40+AY40+AO40+AE40+U40+K40</f>
        <v>512020</v>
      </c>
    </row>
    <row r="41" customFormat="false" ht="12.75" hidden="false" customHeight="true" outlineLevel="0" collapsed="false">
      <c r="A41" s="30" t="s">
        <v>16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5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5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5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5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5" t="n">
        <v>0</v>
      </c>
      <c r="AZ41" s="14" t="n">
        <v>0</v>
      </c>
      <c r="BA41" s="14" t="n">
        <v>0</v>
      </c>
      <c r="BB41" s="14" t="n">
        <v>0</v>
      </c>
      <c r="BC41" s="14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5" t="n">
        <v>0</v>
      </c>
      <c r="BJ41" s="14" t="n">
        <v>0</v>
      </c>
      <c r="BK41" s="14" t="n">
        <v>0</v>
      </c>
      <c r="BL41" s="14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5" t="n">
        <v>0</v>
      </c>
      <c r="BT41" s="14" t="n">
        <v>0</v>
      </c>
      <c r="BU41" s="14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5" t="n">
        <v>0</v>
      </c>
      <c r="CD41" s="14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5" t="n">
        <v>0</v>
      </c>
      <c r="CN41" s="14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15" t="n">
        <v>0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14" t="n">
        <v>0</v>
      </c>
      <c r="DG41" s="15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4" t="n">
        <v>0</v>
      </c>
      <c r="DP41" s="14" t="n">
        <v>0</v>
      </c>
      <c r="DQ41" s="15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15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5" t="n">
        <v>0</v>
      </c>
      <c r="EL41" s="14" t="n">
        <v>0</v>
      </c>
      <c r="EM41" s="14" t="n">
        <v>0</v>
      </c>
      <c r="EN41" s="14" t="n">
        <v>0</v>
      </c>
      <c r="EO41" s="14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5" t="n">
        <v>0</v>
      </c>
      <c r="EV41" s="14" t="n">
        <v>0</v>
      </c>
      <c r="EW41" s="14" t="n">
        <v>0</v>
      </c>
      <c r="EX41" s="14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5" t="n">
        <v>0</v>
      </c>
      <c r="FF41" s="14" t="n">
        <v>0</v>
      </c>
      <c r="FG41" s="14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5" t="n">
        <v>0</v>
      </c>
      <c r="FP41" s="14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5" t="n">
        <v>0</v>
      </c>
      <c r="FZ41" s="14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15" t="n">
        <v>0</v>
      </c>
      <c r="GJ41" s="14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4" t="n">
        <v>0</v>
      </c>
      <c r="GS41" s="15" t="n">
        <v>0</v>
      </c>
      <c r="GT41" s="14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4" t="n">
        <v>0</v>
      </c>
      <c r="HB41" s="14" t="n">
        <v>0</v>
      </c>
      <c r="HC41" s="15" t="n">
        <v>0</v>
      </c>
      <c r="HD41" s="31" t="n">
        <f aca="false">HC41+GS41+GI41+FY41+FO41+FE41+EU41+EK41+EA41+DQ41+DG41+CW41+CM41+CC41+BS41+BI41+AY41+AO41+AE41+U41+K41</f>
        <v>0</v>
      </c>
    </row>
    <row r="42" customFormat="false" ht="12.75" hidden="false" customHeight="true" outlineLevel="0" collapsed="false">
      <c r="A42" s="34" t="s">
        <v>161</v>
      </c>
      <c r="B42" s="14" t="n">
        <v>2589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5" t="n">
        <v>25892</v>
      </c>
      <c r="L42" s="14" t="n">
        <v>7354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5" t="n">
        <v>73540</v>
      </c>
      <c r="V42" s="14" t="n">
        <v>14094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5" t="n">
        <v>14094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152</v>
      </c>
      <c r="AO42" s="15" t="n">
        <v>152</v>
      </c>
      <c r="AP42" s="14" t="n">
        <v>49798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5" t="n">
        <v>49798</v>
      </c>
      <c r="AZ42" s="14" t="n">
        <v>65113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5" t="n">
        <v>65113</v>
      </c>
      <c r="BJ42" s="14" t="n">
        <v>4567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519</v>
      </c>
      <c r="BP42" s="14" t="n">
        <v>0</v>
      </c>
      <c r="BQ42" s="14" t="n">
        <v>0</v>
      </c>
      <c r="BR42" s="14" t="n">
        <v>542</v>
      </c>
      <c r="BS42" s="15" t="n">
        <v>5628</v>
      </c>
      <c r="BT42" s="14" t="n">
        <v>41920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5" t="n">
        <v>41920</v>
      </c>
      <c r="CD42" s="14" t="n">
        <v>48693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5" t="n">
        <v>48693</v>
      </c>
      <c r="CN42" s="14" t="n">
        <v>8463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3505</v>
      </c>
      <c r="CT42" s="14" t="n">
        <v>0</v>
      </c>
      <c r="CU42" s="14" t="n">
        <v>0</v>
      </c>
      <c r="CV42" s="14" t="n">
        <v>8248</v>
      </c>
      <c r="CW42" s="15" t="n">
        <v>96383</v>
      </c>
      <c r="CX42" s="14" t="n">
        <v>2105</v>
      </c>
      <c r="CY42" s="14" t="n">
        <v>2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659</v>
      </c>
      <c r="DF42" s="14" t="n">
        <v>2517</v>
      </c>
      <c r="DG42" s="15" t="n">
        <v>5283</v>
      </c>
      <c r="DH42" s="14" t="n">
        <v>83377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18552</v>
      </c>
      <c r="DQ42" s="15" t="n">
        <v>101929</v>
      </c>
      <c r="DR42" s="14" t="n">
        <v>12395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481</v>
      </c>
      <c r="EA42" s="15" t="n">
        <v>12876</v>
      </c>
      <c r="EB42" s="14" t="n">
        <v>29037</v>
      </c>
      <c r="EC42" s="14" t="n">
        <v>0</v>
      </c>
      <c r="ED42" s="14" t="n">
        <v>0</v>
      </c>
      <c r="EE42" s="14" t="n">
        <v>0</v>
      </c>
      <c r="EF42" s="14" t="n">
        <v>0</v>
      </c>
      <c r="EG42" s="14" t="n">
        <v>0</v>
      </c>
      <c r="EH42" s="14" t="n">
        <v>0</v>
      </c>
      <c r="EI42" s="14" t="n">
        <v>0</v>
      </c>
      <c r="EJ42" s="14" t="n">
        <v>35</v>
      </c>
      <c r="EK42" s="15" t="n">
        <v>29072</v>
      </c>
      <c r="EL42" s="14" t="n">
        <v>0</v>
      </c>
      <c r="EM42" s="14" t="n">
        <v>0</v>
      </c>
      <c r="EN42" s="14" t="n">
        <v>0</v>
      </c>
      <c r="EO42" s="14" t="n">
        <v>0</v>
      </c>
      <c r="EP42" s="14" t="n">
        <v>0</v>
      </c>
      <c r="EQ42" s="14" t="n">
        <v>0</v>
      </c>
      <c r="ER42" s="14" t="n">
        <v>0</v>
      </c>
      <c r="ES42" s="14" t="n">
        <v>0</v>
      </c>
      <c r="ET42" s="14" t="n">
        <v>25849</v>
      </c>
      <c r="EU42" s="15" t="n">
        <v>25849</v>
      </c>
      <c r="EV42" s="14" t="n">
        <v>45467</v>
      </c>
      <c r="EW42" s="14" t="n">
        <v>0</v>
      </c>
      <c r="EX42" s="14" t="n">
        <v>0</v>
      </c>
      <c r="EY42" s="14" t="n">
        <v>0</v>
      </c>
      <c r="EZ42" s="14" t="n">
        <v>0</v>
      </c>
      <c r="FA42" s="14" t="n">
        <v>0</v>
      </c>
      <c r="FB42" s="14" t="n">
        <v>0</v>
      </c>
      <c r="FC42" s="14" t="n">
        <v>0</v>
      </c>
      <c r="FD42" s="14" t="n">
        <v>0</v>
      </c>
      <c r="FE42" s="15" t="n">
        <v>45467</v>
      </c>
      <c r="FF42" s="14" t="n">
        <v>28029</v>
      </c>
      <c r="FG42" s="14" t="n">
        <v>0</v>
      </c>
      <c r="FH42" s="14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6196</v>
      </c>
      <c r="FO42" s="15" t="n">
        <v>34225</v>
      </c>
      <c r="FP42" s="14" t="n">
        <v>195651</v>
      </c>
      <c r="FQ42" s="14" t="n">
        <v>0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5" t="n">
        <v>195651</v>
      </c>
      <c r="FZ42" s="14" t="n">
        <v>4317</v>
      </c>
      <c r="GA42" s="14" t="n">
        <v>0</v>
      </c>
      <c r="GB42" s="14" t="n">
        <v>0</v>
      </c>
      <c r="GC42" s="14" t="n">
        <v>0</v>
      </c>
      <c r="GD42" s="14" t="n">
        <v>2303</v>
      </c>
      <c r="GE42" s="14" t="n">
        <v>0</v>
      </c>
      <c r="GF42" s="14" t="n">
        <v>0</v>
      </c>
      <c r="GG42" s="14" t="n">
        <v>0</v>
      </c>
      <c r="GH42" s="14" t="n">
        <v>0</v>
      </c>
      <c r="GI42" s="15" t="n">
        <v>6620</v>
      </c>
      <c r="GJ42" s="14" t="n">
        <v>71317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14" t="n">
        <v>0</v>
      </c>
      <c r="GS42" s="15" t="n">
        <v>71317</v>
      </c>
      <c r="GT42" s="14" t="n">
        <v>1471</v>
      </c>
      <c r="GU42" s="14" t="n">
        <v>0</v>
      </c>
      <c r="GV42" s="14" t="n">
        <v>0</v>
      </c>
      <c r="GW42" s="14" t="n">
        <v>0</v>
      </c>
      <c r="GX42" s="14" t="n">
        <v>577</v>
      </c>
      <c r="GY42" s="14" t="n">
        <v>0</v>
      </c>
      <c r="GZ42" s="14" t="n">
        <v>0</v>
      </c>
      <c r="HA42" s="14" t="n">
        <v>0</v>
      </c>
      <c r="HB42" s="14" t="n">
        <v>0</v>
      </c>
      <c r="HC42" s="15" t="n">
        <v>2048</v>
      </c>
      <c r="HD42" s="31" t="n">
        <f aca="false">HC42+GS42+GI42+FY42+FO42+FE42+EU42+EK42+EA42+DQ42+DG42+CW42+CM42+CC42+BS42+BI42+AY42+AO42+AE42+U42+K42</f>
        <v>951550</v>
      </c>
    </row>
    <row r="43" s="5" customFormat="true" ht="12.75" hidden="false" customHeight="true" outlineLevel="0" collapsed="false">
      <c r="A43" s="30" t="s">
        <v>162</v>
      </c>
      <c r="B43" s="15" t="n">
        <v>75463</v>
      </c>
      <c r="C43" s="15" t="n">
        <v>652</v>
      </c>
      <c r="D43" s="15" t="n">
        <v>1686</v>
      </c>
      <c r="E43" s="15" t="n">
        <v>4678</v>
      </c>
      <c r="F43" s="15" t="n">
        <v>3201</v>
      </c>
      <c r="G43" s="15" t="n">
        <v>2118</v>
      </c>
      <c r="H43" s="15" t="n">
        <v>255</v>
      </c>
      <c r="I43" s="15" t="n">
        <v>510</v>
      </c>
      <c r="J43" s="15" t="n">
        <v>11070</v>
      </c>
      <c r="K43" s="15" t="n">
        <v>99633</v>
      </c>
      <c r="L43" s="15" t="n">
        <v>200996</v>
      </c>
      <c r="M43" s="15" t="n">
        <v>0</v>
      </c>
      <c r="N43" s="15" t="n">
        <v>0</v>
      </c>
      <c r="O43" s="15" t="n">
        <v>4200</v>
      </c>
      <c r="P43" s="15" t="n">
        <v>9618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214814</v>
      </c>
      <c r="V43" s="15" t="n">
        <v>26713</v>
      </c>
      <c r="W43" s="15" t="n">
        <v>2791</v>
      </c>
      <c r="X43" s="15" t="n">
        <v>2059</v>
      </c>
      <c r="Y43" s="15" t="n">
        <v>3304</v>
      </c>
      <c r="Z43" s="15" t="n">
        <v>395</v>
      </c>
      <c r="AA43" s="15" t="n">
        <v>3158</v>
      </c>
      <c r="AB43" s="15" t="n">
        <v>1454</v>
      </c>
      <c r="AC43" s="15" t="n">
        <v>0</v>
      </c>
      <c r="AD43" s="15" t="n">
        <v>1017</v>
      </c>
      <c r="AE43" s="15" t="n">
        <v>40891</v>
      </c>
      <c r="AF43" s="15" t="n">
        <v>29570</v>
      </c>
      <c r="AG43" s="15" t="n">
        <v>0</v>
      </c>
      <c r="AH43" s="15" t="n">
        <v>623</v>
      </c>
      <c r="AI43" s="15" t="n">
        <v>1649</v>
      </c>
      <c r="AJ43" s="15" t="n">
        <v>2285</v>
      </c>
      <c r="AK43" s="15" t="n">
        <v>974</v>
      </c>
      <c r="AL43" s="15" t="n">
        <v>174</v>
      </c>
      <c r="AM43" s="15" t="n">
        <v>0</v>
      </c>
      <c r="AN43" s="15" t="n">
        <v>152</v>
      </c>
      <c r="AO43" s="15" t="n">
        <v>35427</v>
      </c>
      <c r="AP43" s="15" t="n">
        <v>85934</v>
      </c>
      <c r="AQ43" s="15" t="n">
        <v>0</v>
      </c>
      <c r="AR43" s="15" t="n">
        <v>0</v>
      </c>
      <c r="AS43" s="15" t="n">
        <v>4205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7383</v>
      </c>
      <c r="AY43" s="15" t="n">
        <v>97522</v>
      </c>
      <c r="AZ43" s="15" t="n">
        <v>132804</v>
      </c>
      <c r="BA43" s="15" t="n">
        <v>0</v>
      </c>
      <c r="BB43" s="15" t="n">
        <v>0</v>
      </c>
      <c r="BC43" s="15" t="n">
        <v>7905</v>
      </c>
      <c r="BD43" s="15" t="n">
        <v>4417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145126</v>
      </c>
      <c r="BJ43" s="15" t="n">
        <v>20709</v>
      </c>
      <c r="BK43" s="15" t="n">
        <v>1629</v>
      </c>
      <c r="BL43" s="15" t="n">
        <v>2433</v>
      </c>
      <c r="BM43" s="15" t="n">
        <v>1453</v>
      </c>
      <c r="BN43" s="15" t="n">
        <v>856</v>
      </c>
      <c r="BO43" s="15" t="n">
        <v>3338</v>
      </c>
      <c r="BP43" s="15" t="n">
        <v>193</v>
      </c>
      <c r="BQ43" s="15" t="n">
        <v>0</v>
      </c>
      <c r="BR43" s="15" t="n">
        <v>610</v>
      </c>
      <c r="BS43" s="15" t="n">
        <v>31221</v>
      </c>
      <c r="BT43" s="15" t="n">
        <v>238188</v>
      </c>
      <c r="BU43" s="15" t="n">
        <v>10302</v>
      </c>
      <c r="BV43" s="15" t="n">
        <v>15909</v>
      </c>
      <c r="BW43" s="15" t="n">
        <v>19841</v>
      </c>
      <c r="BX43" s="15" t="n">
        <v>50357</v>
      </c>
      <c r="BY43" s="15" t="n">
        <v>26301</v>
      </c>
      <c r="BZ43" s="15" t="n">
        <v>0</v>
      </c>
      <c r="CA43" s="15" t="n">
        <v>10319</v>
      </c>
      <c r="CB43" s="15" t="n">
        <v>6712</v>
      </c>
      <c r="CC43" s="15" t="n">
        <v>377929</v>
      </c>
      <c r="CD43" s="15" t="n">
        <v>198586</v>
      </c>
      <c r="CE43" s="15" t="n">
        <v>67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199256</v>
      </c>
      <c r="CN43" s="15" t="n">
        <v>227475</v>
      </c>
      <c r="CO43" s="15" t="n">
        <v>15800</v>
      </c>
      <c r="CP43" s="15" t="n">
        <v>26492</v>
      </c>
      <c r="CQ43" s="15" t="n">
        <v>19766</v>
      </c>
      <c r="CR43" s="15" t="n">
        <v>23211</v>
      </c>
      <c r="CS43" s="15" t="n">
        <v>3505</v>
      </c>
      <c r="CT43" s="15" t="n">
        <v>0</v>
      </c>
      <c r="CU43" s="15" t="n">
        <v>50067</v>
      </c>
      <c r="CV43" s="15" t="n">
        <v>10249</v>
      </c>
      <c r="CW43" s="15" t="n">
        <v>376565</v>
      </c>
      <c r="CX43" s="15" t="n">
        <v>74136</v>
      </c>
      <c r="CY43" s="15" t="n">
        <v>758</v>
      </c>
      <c r="CZ43" s="15" t="n">
        <v>0</v>
      </c>
      <c r="DA43" s="15" t="n">
        <v>334</v>
      </c>
      <c r="DB43" s="15" t="n">
        <v>30</v>
      </c>
      <c r="DC43" s="15" t="n">
        <v>0</v>
      </c>
      <c r="DD43" s="15" t="n">
        <v>0</v>
      </c>
      <c r="DE43" s="15" t="n">
        <v>1824</v>
      </c>
      <c r="DF43" s="15" t="n">
        <v>13147</v>
      </c>
      <c r="DG43" s="15" t="n">
        <v>90229</v>
      </c>
      <c r="DH43" s="15" t="n">
        <v>281243</v>
      </c>
      <c r="DI43" s="15" t="n">
        <v>10178</v>
      </c>
      <c r="DJ43" s="15" t="n">
        <v>0</v>
      </c>
      <c r="DK43" s="15" t="n">
        <v>58564</v>
      </c>
      <c r="DL43" s="15" t="n">
        <v>0</v>
      </c>
      <c r="DM43" s="15" t="n">
        <v>20827</v>
      </c>
      <c r="DN43" s="15" t="n">
        <v>11381</v>
      </c>
      <c r="DO43" s="15" t="n">
        <v>44253</v>
      </c>
      <c r="DP43" s="15" t="n">
        <v>223627</v>
      </c>
      <c r="DQ43" s="15" t="n">
        <v>650073</v>
      </c>
      <c r="DR43" s="15" t="n">
        <v>66490</v>
      </c>
      <c r="DS43" s="15" t="n">
        <v>1318</v>
      </c>
      <c r="DT43" s="15" t="n">
        <v>1872</v>
      </c>
      <c r="DU43" s="15" t="n">
        <v>906</v>
      </c>
      <c r="DV43" s="15" t="n">
        <v>0</v>
      </c>
      <c r="DW43" s="15" t="n">
        <v>4598</v>
      </c>
      <c r="DX43" s="15" t="n">
        <v>190</v>
      </c>
      <c r="DY43" s="15" t="n">
        <v>0</v>
      </c>
      <c r="DZ43" s="15" t="n">
        <v>5936</v>
      </c>
      <c r="EA43" s="15" t="n">
        <v>81310</v>
      </c>
      <c r="EB43" s="15" t="n">
        <v>79690</v>
      </c>
      <c r="EC43" s="15" t="n">
        <v>5523</v>
      </c>
      <c r="ED43" s="15" t="n">
        <v>5769</v>
      </c>
      <c r="EE43" s="15" t="n">
        <v>4342</v>
      </c>
      <c r="EF43" s="15" t="n">
        <v>605</v>
      </c>
      <c r="EG43" s="15" t="n">
        <v>0</v>
      </c>
      <c r="EH43" s="15" t="n">
        <v>0</v>
      </c>
      <c r="EI43" s="15" t="n">
        <v>6862</v>
      </c>
      <c r="EJ43" s="15" t="n">
        <v>2816</v>
      </c>
      <c r="EK43" s="15" t="n">
        <v>105607</v>
      </c>
      <c r="EL43" s="15" t="n">
        <f aca="false">SUM(EL6:EL42)</f>
        <v>0</v>
      </c>
      <c r="EM43" s="15" t="n">
        <f aca="false">SUM(EM6:EM42)</f>
        <v>0</v>
      </c>
      <c r="EN43" s="15" t="n">
        <f aca="false">SUM(EN6:EN42)</f>
        <v>0</v>
      </c>
      <c r="EO43" s="15" t="n">
        <f aca="false">SUM(EO6:EO42)</f>
        <v>0</v>
      </c>
      <c r="EP43" s="15" t="n">
        <f aca="false">SUM(EP6:EP42)</f>
        <v>0</v>
      </c>
      <c r="EQ43" s="15" t="n">
        <f aca="false">SUM(EQ6:EQ42)</f>
        <v>0</v>
      </c>
      <c r="ER43" s="15" t="n">
        <f aca="false">SUM(ER6:ER42)</f>
        <v>0</v>
      </c>
      <c r="ES43" s="15" t="n">
        <f aca="false">SUM(ES6:ES42)</f>
        <v>0</v>
      </c>
      <c r="ET43" s="15" t="n">
        <f aca="false">SUM(ET6:ET42)</f>
        <v>212422</v>
      </c>
      <c r="EU43" s="15" t="n">
        <f aca="false">SUM(EU6:EU42)</f>
        <v>212422</v>
      </c>
      <c r="EV43" s="15" t="n">
        <v>79570</v>
      </c>
      <c r="EW43" s="15" t="n">
        <v>6170</v>
      </c>
      <c r="EX43" s="15" t="n">
        <v>3210</v>
      </c>
      <c r="EY43" s="15" t="n">
        <v>2862</v>
      </c>
      <c r="EZ43" s="15" t="n">
        <v>0</v>
      </c>
      <c r="FA43" s="15" t="n">
        <v>0</v>
      </c>
      <c r="FB43" s="15" t="n">
        <v>119</v>
      </c>
      <c r="FC43" s="15" t="n">
        <v>3305</v>
      </c>
      <c r="FD43" s="15" t="n">
        <v>9018</v>
      </c>
      <c r="FE43" s="15" t="n">
        <v>104254</v>
      </c>
      <c r="FF43" s="15" t="n">
        <v>53169</v>
      </c>
      <c r="FG43" s="15" t="n">
        <v>0</v>
      </c>
      <c r="FH43" s="15" t="n">
        <v>2130</v>
      </c>
      <c r="FI43" s="15" t="n">
        <v>2416</v>
      </c>
      <c r="FJ43" s="15" t="n">
        <v>2944</v>
      </c>
      <c r="FK43" s="15" t="n">
        <v>2407</v>
      </c>
      <c r="FL43" s="15" t="n">
        <v>317</v>
      </c>
      <c r="FM43" s="15" t="n">
        <v>4</v>
      </c>
      <c r="FN43" s="15" t="n">
        <v>9222</v>
      </c>
      <c r="FO43" s="15" t="n">
        <v>72609</v>
      </c>
      <c r="FP43" s="15" t="n">
        <v>266204</v>
      </c>
      <c r="FQ43" s="15" t="n">
        <v>12449</v>
      </c>
      <c r="FR43" s="15" t="n">
        <v>23545</v>
      </c>
      <c r="FS43" s="15" t="n">
        <v>7393</v>
      </c>
      <c r="FT43" s="15" t="n">
        <v>5012</v>
      </c>
      <c r="FU43" s="15" t="n">
        <v>13665</v>
      </c>
      <c r="FV43" s="15" t="n">
        <v>10275</v>
      </c>
      <c r="FW43" s="15" t="n">
        <v>0</v>
      </c>
      <c r="FX43" s="15" t="n">
        <v>4554</v>
      </c>
      <c r="FY43" s="15" t="n">
        <v>343097</v>
      </c>
      <c r="FZ43" s="15" t="n">
        <v>34055</v>
      </c>
      <c r="GA43" s="15" t="n">
        <v>1780</v>
      </c>
      <c r="GB43" s="15" t="n">
        <v>6911</v>
      </c>
      <c r="GC43" s="15" t="n">
        <v>3585</v>
      </c>
      <c r="GD43" s="15" t="n">
        <v>2611</v>
      </c>
      <c r="GE43" s="15" t="n">
        <v>4441</v>
      </c>
      <c r="GF43" s="15" t="n">
        <v>0</v>
      </c>
      <c r="GG43" s="15" t="n">
        <v>1380</v>
      </c>
      <c r="GH43" s="15" t="n">
        <v>6693</v>
      </c>
      <c r="GI43" s="15" t="n">
        <v>61456</v>
      </c>
      <c r="GJ43" s="15" t="n">
        <v>99817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6544</v>
      </c>
      <c r="GP43" s="15" t="n">
        <v>0</v>
      </c>
      <c r="GQ43" s="15" t="n">
        <v>0</v>
      </c>
      <c r="GR43" s="15" t="n">
        <v>0</v>
      </c>
      <c r="GS43" s="15" t="n">
        <v>106361</v>
      </c>
      <c r="GT43" s="15" t="n">
        <v>29813</v>
      </c>
      <c r="GU43" s="15" t="n">
        <v>1555</v>
      </c>
      <c r="GV43" s="15" t="n">
        <v>4429</v>
      </c>
      <c r="GW43" s="15" t="n">
        <v>2944</v>
      </c>
      <c r="GX43" s="15" t="n">
        <v>3485</v>
      </c>
      <c r="GY43" s="15" t="n">
        <v>1683</v>
      </c>
      <c r="GZ43" s="15" t="n">
        <v>0</v>
      </c>
      <c r="HA43" s="15" t="n">
        <v>169</v>
      </c>
      <c r="HB43" s="15" t="n">
        <v>0</v>
      </c>
      <c r="HC43" s="15" t="n">
        <v>44078</v>
      </c>
      <c r="HD43" s="31" t="n">
        <f aca="false">HC43+GS43+GI43+FY43+FO43+FE43+EU43+EK43+EA43+DQ43+DG43+CW43+CM43+CC43+BS43+BI43+AY43+AO43+AE43+U43+K43</f>
        <v>3489880</v>
      </c>
    </row>
    <row r="44" customFormat="false" ht="12.75" hidden="false" customHeight="false" outlineLevel="0" collapsed="false">
      <c r="HD44" s="35"/>
    </row>
    <row r="45" customFormat="false" ht="12.75" hidden="false" customHeight="false" outlineLevel="0" collapsed="false">
      <c r="HD45" s="36"/>
    </row>
    <row r="46" s="22" customFormat="true" ht="40.5" hidden="false" customHeight="true" outlineLevel="0" collapsed="false">
      <c r="A46" s="26" t="s">
        <v>11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O46" s="23"/>
      <c r="FY46" s="23"/>
      <c r="GI46" s="23"/>
      <c r="GS46" s="23"/>
      <c r="HC46" s="23"/>
      <c r="HD46" s="38"/>
    </row>
    <row r="47" s="8" customFormat="true" ht="40.5" hidden="false" customHeight="true" outlineLevel="0" collapsed="false">
      <c r="A47" s="27" t="s">
        <v>163</v>
      </c>
      <c r="B47" s="7" t="s">
        <v>1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7</v>
      </c>
      <c r="BK47" s="7" t="s">
        <v>7</v>
      </c>
      <c r="BL47" s="7" t="s">
        <v>7</v>
      </c>
      <c r="BM47" s="7" t="s">
        <v>7</v>
      </c>
      <c r="BN47" s="7" t="s">
        <v>7</v>
      </c>
      <c r="BO47" s="7" t="s">
        <v>7</v>
      </c>
      <c r="BP47" s="7" t="s">
        <v>7</v>
      </c>
      <c r="BQ47" s="7" t="s">
        <v>7</v>
      </c>
      <c r="BR47" s="7" t="s">
        <v>7</v>
      </c>
      <c r="BS47" s="7" t="s">
        <v>7</v>
      </c>
      <c r="BT47" s="7" t="s">
        <v>8</v>
      </c>
      <c r="BU47" s="7" t="s">
        <v>8</v>
      </c>
      <c r="BV47" s="7" t="s">
        <v>8</v>
      </c>
      <c r="BW47" s="7" t="s">
        <v>8</v>
      </c>
      <c r="BX47" s="7" t="s">
        <v>8</v>
      </c>
      <c r="BY47" s="7" t="s">
        <v>8</v>
      </c>
      <c r="BZ47" s="7" t="s">
        <v>8</v>
      </c>
      <c r="CA47" s="7" t="s">
        <v>8</v>
      </c>
      <c r="CB47" s="7" t="s">
        <v>8</v>
      </c>
      <c r="CC47" s="7" t="s">
        <v>8</v>
      </c>
      <c r="CD47" s="7" t="s">
        <v>9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10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1</v>
      </c>
      <c r="CY47" s="7" t="s">
        <v>11</v>
      </c>
      <c r="CZ47" s="7" t="s">
        <v>11</v>
      </c>
      <c r="DA47" s="7" t="s">
        <v>11</v>
      </c>
      <c r="DB47" s="7" t="s">
        <v>11</v>
      </c>
      <c r="DC47" s="7" t="s">
        <v>11</v>
      </c>
      <c r="DD47" s="7" t="s">
        <v>11</v>
      </c>
      <c r="DE47" s="7" t="s">
        <v>11</v>
      </c>
      <c r="DF47" s="7" t="s">
        <v>11</v>
      </c>
      <c r="DG47" s="7" t="s">
        <v>11</v>
      </c>
      <c r="DH47" s="7" t="s">
        <v>12</v>
      </c>
      <c r="DI47" s="7" t="s">
        <v>12</v>
      </c>
      <c r="DJ47" s="7" t="s">
        <v>12</v>
      </c>
      <c r="DK47" s="7" t="s">
        <v>12</v>
      </c>
      <c r="DL47" s="7" t="s">
        <v>12</v>
      </c>
      <c r="DM47" s="7" t="s">
        <v>12</v>
      </c>
      <c r="DN47" s="7" t="s">
        <v>12</v>
      </c>
      <c r="DO47" s="7" t="s">
        <v>12</v>
      </c>
      <c r="DP47" s="7" t="s">
        <v>12</v>
      </c>
      <c r="DQ47" s="7" t="s">
        <v>12</v>
      </c>
      <c r="DR47" s="7" t="s">
        <v>13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4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15</v>
      </c>
      <c r="EM47" s="7" t="s">
        <v>115</v>
      </c>
      <c r="EN47" s="7" t="s">
        <v>115</v>
      </c>
      <c r="EO47" s="7" t="s">
        <v>115</v>
      </c>
      <c r="EP47" s="7" t="s">
        <v>115</v>
      </c>
      <c r="EQ47" s="7" t="s">
        <v>115</v>
      </c>
      <c r="ER47" s="7" t="s">
        <v>115</v>
      </c>
      <c r="ES47" s="7" t="s">
        <v>115</v>
      </c>
      <c r="ET47" s="7" t="s">
        <v>115</v>
      </c>
      <c r="EU47" s="7" t="s">
        <v>115</v>
      </c>
      <c r="EV47" s="7" t="s">
        <v>16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7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8</v>
      </c>
      <c r="FQ47" s="7" t="s">
        <v>18</v>
      </c>
      <c r="FR47" s="7" t="s">
        <v>18</v>
      </c>
      <c r="FS47" s="7" t="s">
        <v>18</v>
      </c>
      <c r="FT47" s="7" t="s">
        <v>18</v>
      </c>
      <c r="FU47" s="7" t="s">
        <v>18</v>
      </c>
      <c r="FV47" s="7" t="s">
        <v>18</v>
      </c>
      <c r="FW47" s="7" t="s">
        <v>18</v>
      </c>
      <c r="FX47" s="7" t="s">
        <v>18</v>
      </c>
      <c r="FY47" s="7" t="s">
        <v>18</v>
      </c>
      <c r="FZ47" s="7" t="s">
        <v>19</v>
      </c>
      <c r="GA47" s="7" t="s">
        <v>19</v>
      </c>
      <c r="GB47" s="7" t="s">
        <v>19</v>
      </c>
      <c r="GC47" s="7" t="s">
        <v>19</v>
      </c>
      <c r="GD47" s="7" t="s">
        <v>19</v>
      </c>
      <c r="GE47" s="7" t="s">
        <v>19</v>
      </c>
      <c r="GF47" s="7" t="s">
        <v>19</v>
      </c>
      <c r="GG47" s="7" t="s">
        <v>19</v>
      </c>
      <c r="GH47" s="7" t="s">
        <v>19</v>
      </c>
      <c r="GI47" s="7" t="s">
        <v>19</v>
      </c>
      <c r="GJ47" s="7" t="s">
        <v>20</v>
      </c>
      <c r="GK47" s="7" t="s">
        <v>20</v>
      </c>
      <c r="GL47" s="7" t="s">
        <v>20</v>
      </c>
      <c r="GM47" s="7" t="s">
        <v>20</v>
      </c>
      <c r="GN47" s="7" t="s">
        <v>20</v>
      </c>
      <c r="GO47" s="7" t="s">
        <v>20</v>
      </c>
      <c r="GP47" s="7" t="s">
        <v>20</v>
      </c>
      <c r="GQ47" s="7" t="s">
        <v>20</v>
      </c>
      <c r="GR47" s="7" t="s">
        <v>20</v>
      </c>
      <c r="GS47" s="7" t="s">
        <v>20</v>
      </c>
      <c r="GT47" s="7" t="s">
        <v>21</v>
      </c>
      <c r="GU47" s="7" t="s">
        <v>21</v>
      </c>
      <c r="GV47" s="7" t="s">
        <v>21</v>
      </c>
      <c r="GW47" s="7" t="s">
        <v>21</v>
      </c>
      <c r="GX47" s="7" t="s">
        <v>21</v>
      </c>
      <c r="GY47" s="7" t="s">
        <v>21</v>
      </c>
      <c r="GZ47" s="7" t="s">
        <v>21</v>
      </c>
      <c r="HA47" s="7" t="s">
        <v>21</v>
      </c>
      <c r="HB47" s="7" t="s">
        <v>21</v>
      </c>
      <c r="HC47" s="7" t="s">
        <v>21</v>
      </c>
      <c r="HD47" s="28" t="s">
        <v>116</v>
      </c>
    </row>
    <row r="48" s="8" customFormat="true" ht="20.25" hidden="false" customHeight="true" outlineLevel="0" collapsed="false">
      <c r="A48" s="27"/>
      <c r="B48" s="7" t="s">
        <v>23</v>
      </c>
      <c r="C48" s="7" t="s">
        <v>23</v>
      </c>
      <c r="D48" s="7" t="s">
        <v>23</v>
      </c>
      <c r="E48" s="7" t="s">
        <v>23</v>
      </c>
      <c r="F48" s="7" t="s">
        <v>23</v>
      </c>
      <c r="G48" s="7" t="s">
        <v>23</v>
      </c>
      <c r="H48" s="7" t="s">
        <v>23</v>
      </c>
      <c r="I48" s="7" t="s">
        <v>23</v>
      </c>
      <c r="J48" s="7" t="s">
        <v>23</v>
      </c>
      <c r="K48" s="7" t="s">
        <v>23</v>
      </c>
      <c r="L48" s="7" t="s">
        <v>23</v>
      </c>
      <c r="M48" s="7" t="s">
        <v>23</v>
      </c>
      <c r="N48" s="7" t="s">
        <v>23</v>
      </c>
      <c r="O48" s="7" t="s">
        <v>23</v>
      </c>
      <c r="P48" s="7" t="s">
        <v>23</v>
      </c>
      <c r="Q48" s="7" t="s">
        <v>23</v>
      </c>
      <c r="R48" s="7" t="s">
        <v>23</v>
      </c>
      <c r="S48" s="7" t="s">
        <v>23</v>
      </c>
      <c r="T48" s="7" t="s">
        <v>23</v>
      </c>
      <c r="U48" s="7" t="s">
        <v>23</v>
      </c>
      <c r="V48" s="7" t="s">
        <v>23</v>
      </c>
      <c r="W48" s="7" t="s">
        <v>23</v>
      </c>
      <c r="X48" s="7" t="s">
        <v>23</v>
      </c>
      <c r="Y48" s="7" t="s">
        <v>23</v>
      </c>
      <c r="Z48" s="7" t="s">
        <v>23</v>
      </c>
      <c r="AA48" s="7" t="s">
        <v>23</v>
      </c>
      <c r="AB48" s="7" t="s">
        <v>23</v>
      </c>
      <c r="AC48" s="7" t="s">
        <v>23</v>
      </c>
      <c r="AD48" s="7" t="s">
        <v>23</v>
      </c>
      <c r="AE48" s="7" t="s">
        <v>23</v>
      </c>
      <c r="AF48" s="7" t="s">
        <v>23</v>
      </c>
      <c r="AG48" s="7" t="s">
        <v>23</v>
      </c>
      <c r="AH48" s="7" t="s">
        <v>23</v>
      </c>
      <c r="AI48" s="7" t="s">
        <v>23</v>
      </c>
      <c r="AJ48" s="7" t="s">
        <v>23</v>
      </c>
      <c r="AK48" s="7" t="s">
        <v>23</v>
      </c>
      <c r="AL48" s="7" t="s">
        <v>23</v>
      </c>
      <c r="AM48" s="7" t="s">
        <v>23</v>
      </c>
      <c r="AN48" s="7" t="s">
        <v>23</v>
      </c>
      <c r="AO48" s="7" t="s">
        <v>23</v>
      </c>
      <c r="AP48" s="7" t="s">
        <v>23</v>
      </c>
      <c r="AQ48" s="7" t="s">
        <v>23</v>
      </c>
      <c r="AR48" s="7" t="s">
        <v>23</v>
      </c>
      <c r="AS48" s="7" t="s">
        <v>23</v>
      </c>
      <c r="AT48" s="7" t="s">
        <v>23</v>
      </c>
      <c r="AU48" s="7" t="s">
        <v>23</v>
      </c>
      <c r="AV48" s="7" t="s">
        <v>23</v>
      </c>
      <c r="AW48" s="7" t="s">
        <v>23</v>
      </c>
      <c r="AX48" s="7" t="s">
        <v>23</v>
      </c>
      <c r="AY48" s="7" t="s">
        <v>23</v>
      </c>
      <c r="AZ48" s="7" t="s">
        <v>23</v>
      </c>
      <c r="BA48" s="7" t="s">
        <v>23</v>
      </c>
      <c r="BB48" s="7" t="s">
        <v>23</v>
      </c>
      <c r="BC48" s="7" t="s">
        <v>23</v>
      </c>
      <c r="BD48" s="7" t="s">
        <v>23</v>
      </c>
      <c r="BE48" s="7" t="s">
        <v>23</v>
      </c>
      <c r="BF48" s="7" t="s">
        <v>23</v>
      </c>
      <c r="BG48" s="7" t="s">
        <v>23</v>
      </c>
      <c r="BH48" s="7" t="s">
        <v>23</v>
      </c>
      <c r="BI48" s="7" t="s">
        <v>23</v>
      </c>
      <c r="BJ48" s="7" t="s">
        <v>23</v>
      </c>
      <c r="BK48" s="7" t="s">
        <v>23</v>
      </c>
      <c r="BL48" s="7" t="s">
        <v>23</v>
      </c>
      <c r="BM48" s="7" t="s">
        <v>23</v>
      </c>
      <c r="BN48" s="7" t="s">
        <v>23</v>
      </c>
      <c r="BO48" s="7" t="s">
        <v>23</v>
      </c>
      <c r="BP48" s="7" t="s">
        <v>23</v>
      </c>
      <c r="BQ48" s="7" t="s">
        <v>23</v>
      </c>
      <c r="BR48" s="7" t="s">
        <v>23</v>
      </c>
      <c r="BS48" s="7" t="s">
        <v>23</v>
      </c>
      <c r="BT48" s="7" t="s">
        <v>23</v>
      </c>
      <c r="BU48" s="7" t="s">
        <v>23</v>
      </c>
      <c r="BV48" s="7" t="s">
        <v>23</v>
      </c>
      <c r="BW48" s="7" t="s">
        <v>23</v>
      </c>
      <c r="BX48" s="7" t="s">
        <v>23</v>
      </c>
      <c r="BY48" s="7" t="s">
        <v>23</v>
      </c>
      <c r="BZ48" s="7" t="s">
        <v>23</v>
      </c>
      <c r="CA48" s="7" t="s">
        <v>23</v>
      </c>
      <c r="CB48" s="7" t="s">
        <v>23</v>
      </c>
      <c r="CC48" s="7" t="s">
        <v>23</v>
      </c>
      <c r="CD48" s="7" t="s">
        <v>23</v>
      </c>
      <c r="CE48" s="7" t="s">
        <v>23</v>
      </c>
      <c r="CF48" s="7" t="s">
        <v>23</v>
      </c>
      <c r="CG48" s="7" t="s">
        <v>23</v>
      </c>
      <c r="CH48" s="7" t="s">
        <v>23</v>
      </c>
      <c r="CI48" s="7" t="s">
        <v>23</v>
      </c>
      <c r="CJ48" s="7" t="s">
        <v>23</v>
      </c>
      <c r="CK48" s="7" t="s">
        <v>23</v>
      </c>
      <c r="CL48" s="7" t="s">
        <v>23</v>
      </c>
      <c r="CM48" s="7" t="s">
        <v>23</v>
      </c>
      <c r="CN48" s="7" t="s">
        <v>23</v>
      </c>
      <c r="CO48" s="7" t="s">
        <v>23</v>
      </c>
      <c r="CP48" s="7" t="s">
        <v>23</v>
      </c>
      <c r="CQ48" s="7" t="s">
        <v>23</v>
      </c>
      <c r="CR48" s="7" t="s">
        <v>23</v>
      </c>
      <c r="CS48" s="7" t="s">
        <v>23</v>
      </c>
      <c r="CT48" s="7" t="s">
        <v>23</v>
      </c>
      <c r="CU48" s="7" t="s">
        <v>23</v>
      </c>
      <c r="CV48" s="7" t="s">
        <v>23</v>
      </c>
      <c r="CW48" s="7" t="s">
        <v>23</v>
      </c>
      <c r="CX48" s="7" t="s">
        <v>23</v>
      </c>
      <c r="CY48" s="7" t="s">
        <v>23</v>
      </c>
      <c r="CZ48" s="7" t="s">
        <v>23</v>
      </c>
      <c r="DA48" s="7" t="s">
        <v>23</v>
      </c>
      <c r="DB48" s="7" t="s">
        <v>23</v>
      </c>
      <c r="DC48" s="7" t="s">
        <v>23</v>
      </c>
      <c r="DD48" s="7" t="s">
        <v>23</v>
      </c>
      <c r="DE48" s="7" t="s">
        <v>23</v>
      </c>
      <c r="DF48" s="7" t="s">
        <v>23</v>
      </c>
      <c r="DG48" s="7" t="s">
        <v>23</v>
      </c>
      <c r="DH48" s="7" t="s">
        <v>23</v>
      </c>
      <c r="DI48" s="7" t="s">
        <v>23</v>
      </c>
      <c r="DJ48" s="7" t="s">
        <v>23</v>
      </c>
      <c r="DK48" s="7" t="s">
        <v>23</v>
      </c>
      <c r="DL48" s="7" t="s">
        <v>23</v>
      </c>
      <c r="DM48" s="7" t="s">
        <v>23</v>
      </c>
      <c r="DN48" s="7" t="s">
        <v>23</v>
      </c>
      <c r="DO48" s="7" t="s">
        <v>23</v>
      </c>
      <c r="DP48" s="7" t="s">
        <v>23</v>
      </c>
      <c r="DQ48" s="7" t="s">
        <v>23</v>
      </c>
      <c r="DR48" s="7" t="s">
        <v>23</v>
      </c>
      <c r="DS48" s="7" t="s">
        <v>23</v>
      </c>
      <c r="DT48" s="7" t="s">
        <v>23</v>
      </c>
      <c r="DU48" s="7" t="s">
        <v>23</v>
      </c>
      <c r="DV48" s="7" t="s">
        <v>23</v>
      </c>
      <c r="DW48" s="7" t="s">
        <v>23</v>
      </c>
      <c r="DX48" s="7" t="s">
        <v>23</v>
      </c>
      <c r="DY48" s="7" t="s">
        <v>23</v>
      </c>
      <c r="DZ48" s="7" t="s">
        <v>23</v>
      </c>
      <c r="EA48" s="7" t="s">
        <v>23</v>
      </c>
      <c r="EB48" s="7" t="s">
        <v>23</v>
      </c>
      <c r="EC48" s="7" t="s">
        <v>23</v>
      </c>
      <c r="ED48" s="7" t="s">
        <v>23</v>
      </c>
      <c r="EE48" s="7" t="s">
        <v>23</v>
      </c>
      <c r="EF48" s="7" t="s">
        <v>23</v>
      </c>
      <c r="EG48" s="7" t="s">
        <v>23</v>
      </c>
      <c r="EH48" s="7" t="s">
        <v>23</v>
      </c>
      <c r="EI48" s="7" t="s">
        <v>23</v>
      </c>
      <c r="EJ48" s="7" t="s">
        <v>23</v>
      </c>
      <c r="EK48" s="7" t="s">
        <v>23</v>
      </c>
      <c r="EL48" s="7" t="s">
        <v>23</v>
      </c>
      <c r="EM48" s="7" t="s">
        <v>23</v>
      </c>
      <c r="EN48" s="7" t="s">
        <v>23</v>
      </c>
      <c r="EO48" s="7" t="s">
        <v>23</v>
      </c>
      <c r="EP48" s="7" t="s">
        <v>23</v>
      </c>
      <c r="EQ48" s="7" t="s">
        <v>23</v>
      </c>
      <c r="ER48" s="7" t="s">
        <v>23</v>
      </c>
      <c r="ES48" s="7" t="s">
        <v>23</v>
      </c>
      <c r="ET48" s="7" t="s">
        <v>23</v>
      </c>
      <c r="EU48" s="7" t="s">
        <v>23</v>
      </c>
      <c r="EV48" s="7" t="s">
        <v>23</v>
      </c>
      <c r="EW48" s="7" t="s">
        <v>23</v>
      </c>
      <c r="EX48" s="7" t="s">
        <v>23</v>
      </c>
      <c r="EY48" s="7" t="s">
        <v>23</v>
      </c>
      <c r="EZ48" s="7" t="s">
        <v>23</v>
      </c>
      <c r="FA48" s="7" t="s">
        <v>23</v>
      </c>
      <c r="FB48" s="7" t="s">
        <v>23</v>
      </c>
      <c r="FC48" s="7" t="s">
        <v>23</v>
      </c>
      <c r="FD48" s="7" t="s">
        <v>23</v>
      </c>
      <c r="FE48" s="7" t="s">
        <v>23</v>
      </c>
      <c r="FF48" s="7" t="s">
        <v>23</v>
      </c>
      <c r="FG48" s="7" t="s">
        <v>23</v>
      </c>
      <c r="FH48" s="7" t="s">
        <v>23</v>
      </c>
      <c r="FI48" s="7" t="s">
        <v>23</v>
      </c>
      <c r="FJ48" s="7" t="s">
        <v>23</v>
      </c>
      <c r="FK48" s="7" t="s">
        <v>23</v>
      </c>
      <c r="FL48" s="7" t="s">
        <v>23</v>
      </c>
      <c r="FM48" s="7" t="s">
        <v>23</v>
      </c>
      <c r="FN48" s="7" t="s">
        <v>23</v>
      </c>
      <c r="FO48" s="7" t="s">
        <v>23</v>
      </c>
      <c r="FP48" s="7" t="s">
        <v>23</v>
      </c>
      <c r="FQ48" s="7" t="s">
        <v>23</v>
      </c>
      <c r="FR48" s="7" t="s">
        <v>23</v>
      </c>
      <c r="FS48" s="7" t="s">
        <v>23</v>
      </c>
      <c r="FT48" s="7" t="s">
        <v>23</v>
      </c>
      <c r="FU48" s="7" t="s">
        <v>23</v>
      </c>
      <c r="FV48" s="7" t="s">
        <v>23</v>
      </c>
      <c r="FW48" s="7" t="s">
        <v>23</v>
      </c>
      <c r="FX48" s="7" t="s">
        <v>23</v>
      </c>
      <c r="FY48" s="7" t="s">
        <v>23</v>
      </c>
      <c r="FZ48" s="7" t="s">
        <v>23</v>
      </c>
      <c r="GA48" s="7" t="s">
        <v>23</v>
      </c>
      <c r="GB48" s="7" t="s">
        <v>23</v>
      </c>
      <c r="GC48" s="7" t="s">
        <v>23</v>
      </c>
      <c r="GD48" s="7" t="s">
        <v>23</v>
      </c>
      <c r="GE48" s="7" t="s">
        <v>23</v>
      </c>
      <c r="GF48" s="7" t="s">
        <v>23</v>
      </c>
      <c r="GG48" s="7" t="s">
        <v>23</v>
      </c>
      <c r="GH48" s="7" t="s">
        <v>23</v>
      </c>
      <c r="GI48" s="7" t="s">
        <v>23</v>
      </c>
      <c r="GJ48" s="7" t="s">
        <v>23</v>
      </c>
      <c r="GK48" s="7" t="s">
        <v>23</v>
      </c>
      <c r="GL48" s="7" t="s">
        <v>23</v>
      </c>
      <c r="GM48" s="7" t="s">
        <v>23</v>
      </c>
      <c r="GN48" s="7" t="s">
        <v>23</v>
      </c>
      <c r="GO48" s="7" t="s">
        <v>23</v>
      </c>
      <c r="GP48" s="7" t="s">
        <v>23</v>
      </c>
      <c r="GQ48" s="7" t="s">
        <v>23</v>
      </c>
      <c r="GR48" s="7" t="s">
        <v>23</v>
      </c>
      <c r="GS48" s="7" t="s">
        <v>23</v>
      </c>
      <c r="GT48" s="7" t="s">
        <v>23</v>
      </c>
      <c r="GU48" s="7" t="s">
        <v>23</v>
      </c>
      <c r="GV48" s="7" t="s">
        <v>23</v>
      </c>
      <c r="GW48" s="7" t="s">
        <v>23</v>
      </c>
      <c r="GX48" s="7" t="s">
        <v>23</v>
      </c>
      <c r="GY48" s="7" t="s">
        <v>23</v>
      </c>
      <c r="GZ48" s="7" t="s">
        <v>23</v>
      </c>
      <c r="HA48" s="7" t="s">
        <v>23</v>
      </c>
      <c r="HB48" s="7" t="s">
        <v>23</v>
      </c>
      <c r="HC48" s="7" t="s">
        <v>23</v>
      </c>
      <c r="HD48" s="28" t="s">
        <v>23</v>
      </c>
    </row>
    <row r="49" s="29" customFormat="true" ht="56.25" hidden="false" customHeight="true" outlineLevel="0" collapsed="false">
      <c r="A49" s="27"/>
      <c r="B49" s="7" t="s">
        <v>117</v>
      </c>
      <c r="C49" s="7" t="s">
        <v>118</v>
      </c>
      <c r="D49" s="7" t="s">
        <v>119</v>
      </c>
      <c r="E49" s="7" t="s">
        <v>120</v>
      </c>
      <c r="F49" s="7" t="s">
        <v>121</v>
      </c>
      <c r="G49" s="7" t="s">
        <v>122</v>
      </c>
      <c r="H49" s="7" t="s">
        <v>123</v>
      </c>
      <c r="I49" s="7" t="s">
        <v>124</v>
      </c>
      <c r="J49" s="7" t="s">
        <v>125</v>
      </c>
      <c r="K49" s="7" t="s">
        <v>126</v>
      </c>
      <c r="L49" s="7" t="s">
        <v>117</v>
      </c>
      <c r="M49" s="7" t="s">
        <v>118</v>
      </c>
      <c r="N49" s="7" t="s">
        <v>119</v>
      </c>
      <c r="O49" s="7" t="s">
        <v>120</v>
      </c>
      <c r="P49" s="7" t="s">
        <v>121</v>
      </c>
      <c r="Q49" s="7" t="s">
        <v>122</v>
      </c>
      <c r="R49" s="7" t="s">
        <v>123</v>
      </c>
      <c r="S49" s="7" t="s">
        <v>124</v>
      </c>
      <c r="T49" s="7" t="s">
        <v>125</v>
      </c>
      <c r="U49" s="7" t="s">
        <v>126</v>
      </c>
      <c r="V49" s="7" t="s">
        <v>117</v>
      </c>
      <c r="W49" s="7" t="s">
        <v>118</v>
      </c>
      <c r="X49" s="7" t="s">
        <v>119</v>
      </c>
      <c r="Y49" s="7" t="s">
        <v>120</v>
      </c>
      <c r="Z49" s="7" t="s">
        <v>121</v>
      </c>
      <c r="AA49" s="7" t="s">
        <v>122</v>
      </c>
      <c r="AB49" s="7" t="s">
        <v>123</v>
      </c>
      <c r="AC49" s="7" t="s">
        <v>124</v>
      </c>
      <c r="AD49" s="7" t="s">
        <v>125</v>
      </c>
      <c r="AE49" s="7" t="s">
        <v>126</v>
      </c>
      <c r="AF49" s="7" t="s">
        <v>117</v>
      </c>
      <c r="AG49" s="7" t="s">
        <v>118</v>
      </c>
      <c r="AH49" s="7" t="s">
        <v>119</v>
      </c>
      <c r="AI49" s="7" t="s">
        <v>120</v>
      </c>
      <c r="AJ49" s="7" t="s">
        <v>121</v>
      </c>
      <c r="AK49" s="7" t="s">
        <v>122</v>
      </c>
      <c r="AL49" s="7" t="s">
        <v>123</v>
      </c>
      <c r="AM49" s="7" t="s">
        <v>124</v>
      </c>
      <c r="AN49" s="7" t="s">
        <v>125</v>
      </c>
      <c r="AO49" s="7" t="s">
        <v>126</v>
      </c>
      <c r="AP49" s="7" t="s">
        <v>117</v>
      </c>
      <c r="AQ49" s="7" t="s">
        <v>118</v>
      </c>
      <c r="AR49" s="7" t="s">
        <v>119</v>
      </c>
      <c r="AS49" s="7" t="s">
        <v>120</v>
      </c>
      <c r="AT49" s="7" t="s">
        <v>121</v>
      </c>
      <c r="AU49" s="7" t="s">
        <v>122</v>
      </c>
      <c r="AV49" s="7" t="s">
        <v>123</v>
      </c>
      <c r="AW49" s="7" t="s">
        <v>124</v>
      </c>
      <c r="AX49" s="7" t="s">
        <v>125</v>
      </c>
      <c r="AY49" s="7" t="s">
        <v>126</v>
      </c>
      <c r="AZ49" s="7" t="s">
        <v>117</v>
      </c>
      <c r="BA49" s="7" t="s">
        <v>118</v>
      </c>
      <c r="BB49" s="7" t="s">
        <v>119</v>
      </c>
      <c r="BC49" s="7" t="s">
        <v>120</v>
      </c>
      <c r="BD49" s="7" t="s">
        <v>121</v>
      </c>
      <c r="BE49" s="7" t="s">
        <v>122</v>
      </c>
      <c r="BF49" s="7" t="s">
        <v>123</v>
      </c>
      <c r="BG49" s="7" t="s">
        <v>124</v>
      </c>
      <c r="BH49" s="7" t="s">
        <v>125</v>
      </c>
      <c r="BI49" s="7" t="s">
        <v>126</v>
      </c>
      <c r="BJ49" s="7" t="s">
        <v>117</v>
      </c>
      <c r="BK49" s="7" t="s">
        <v>118</v>
      </c>
      <c r="BL49" s="7" t="s">
        <v>119</v>
      </c>
      <c r="BM49" s="7" t="s">
        <v>120</v>
      </c>
      <c r="BN49" s="7" t="s">
        <v>121</v>
      </c>
      <c r="BO49" s="7" t="s">
        <v>122</v>
      </c>
      <c r="BP49" s="7" t="s">
        <v>123</v>
      </c>
      <c r="BQ49" s="7" t="s">
        <v>124</v>
      </c>
      <c r="BR49" s="7" t="s">
        <v>125</v>
      </c>
      <c r="BS49" s="7" t="s">
        <v>126</v>
      </c>
      <c r="BT49" s="7" t="s">
        <v>117</v>
      </c>
      <c r="BU49" s="7" t="s">
        <v>118</v>
      </c>
      <c r="BV49" s="7" t="s">
        <v>119</v>
      </c>
      <c r="BW49" s="7" t="s">
        <v>120</v>
      </c>
      <c r="BX49" s="7" t="s">
        <v>121</v>
      </c>
      <c r="BY49" s="7" t="s">
        <v>122</v>
      </c>
      <c r="BZ49" s="7" t="s">
        <v>123</v>
      </c>
      <c r="CA49" s="7" t="s">
        <v>124</v>
      </c>
      <c r="CB49" s="7" t="s">
        <v>125</v>
      </c>
      <c r="CC49" s="7" t="s">
        <v>126</v>
      </c>
      <c r="CD49" s="7" t="s">
        <v>117</v>
      </c>
      <c r="CE49" s="7" t="s">
        <v>118</v>
      </c>
      <c r="CF49" s="7" t="s">
        <v>119</v>
      </c>
      <c r="CG49" s="7" t="s">
        <v>120</v>
      </c>
      <c r="CH49" s="7" t="s">
        <v>121</v>
      </c>
      <c r="CI49" s="7" t="s">
        <v>122</v>
      </c>
      <c r="CJ49" s="7" t="s">
        <v>123</v>
      </c>
      <c r="CK49" s="7" t="s">
        <v>124</v>
      </c>
      <c r="CL49" s="7" t="s">
        <v>125</v>
      </c>
      <c r="CM49" s="7" t="s">
        <v>126</v>
      </c>
      <c r="CN49" s="7" t="s">
        <v>117</v>
      </c>
      <c r="CO49" s="7" t="s">
        <v>118</v>
      </c>
      <c r="CP49" s="7" t="s">
        <v>119</v>
      </c>
      <c r="CQ49" s="7" t="s">
        <v>120</v>
      </c>
      <c r="CR49" s="7" t="s">
        <v>121</v>
      </c>
      <c r="CS49" s="7" t="s">
        <v>122</v>
      </c>
      <c r="CT49" s="7" t="s">
        <v>123</v>
      </c>
      <c r="CU49" s="7" t="s">
        <v>124</v>
      </c>
      <c r="CV49" s="7" t="s">
        <v>125</v>
      </c>
      <c r="CW49" s="7" t="s">
        <v>126</v>
      </c>
      <c r="CX49" s="7" t="s">
        <v>117</v>
      </c>
      <c r="CY49" s="7" t="s">
        <v>118</v>
      </c>
      <c r="CZ49" s="7" t="s">
        <v>119</v>
      </c>
      <c r="DA49" s="7" t="s">
        <v>120</v>
      </c>
      <c r="DB49" s="7" t="s">
        <v>121</v>
      </c>
      <c r="DC49" s="7" t="s">
        <v>122</v>
      </c>
      <c r="DD49" s="7" t="s">
        <v>123</v>
      </c>
      <c r="DE49" s="7" t="s">
        <v>124</v>
      </c>
      <c r="DF49" s="7" t="s">
        <v>125</v>
      </c>
      <c r="DG49" s="7" t="s">
        <v>126</v>
      </c>
      <c r="DH49" s="7" t="s">
        <v>117</v>
      </c>
      <c r="DI49" s="7" t="s">
        <v>118</v>
      </c>
      <c r="DJ49" s="7" t="s">
        <v>119</v>
      </c>
      <c r="DK49" s="7" t="s">
        <v>120</v>
      </c>
      <c r="DL49" s="7" t="s">
        <v>121</v>
      </c>
      <c r="DM49" s="7" t="s">
        <v>122</v>
      </c>
      <c r="DN49" s="7" t="s">
        <v>123</v>
      </c>
      <c r="DO49" s="7" t="s">
        <v>124</v>
      </c>
      <c r="DP49" s="7" t="s">
        <v>125</v>
      </c>
      <c r="DQ49" s="7" t="s">
        <v>126</v>
      </c>
      <c r="DR49" s="7" t="s">
        <v>117</v>
      </c>
      <c r="DS49" s="7" t="s">
        <v>118</v>
      </c>
      <c r="DT49" s="7" t="s">
        <v>119</v>
      </c>
      <c r="DU49" s="7" t="s">
        <v>120</v>
      </c>
      <c r="DV49" s="7" t="s">
        <v>121</v>
      </c>
      <c r="DW49" s="7" t="s">
        <v>122</v>
      </c>
      <c r="DX49" s="7" t="s">
        <v>123</v>
      </c>
      <c r="DY49" s="7" t="s">
        <v>124</v>
      </c>
      <c r="DZ49" s="7" t="s">
        <v>125</v>
      </c>
      <c r="EA49" s="7" t="s">
        <v>126</v>
      </c>
      <c r="EB49" s="7" t="s">
        <v>117</v>
      </c>
      <c r="EC49" s="7" t="s">
        <v>118</v>
      </c>
      <c r="ED49" s="7" t="s">
        <v>119</v>
      </c>
      <c r="EE49" s="7" t="s">
        <v>120</v>
      </c>
      <c r="EF49" s="7" t="s">
        <v>121</v>
      </c>
      <c r="EG49" s="7" t="s">
        <v>122</v>
      </c>
      <c r="EH49" s="7" t="s">
        <v>123</v>
      </c>
      <c r="EI49" s="7" t="s">
        <v>124</v>
      </c>
      <c r="EJ49" s="7" t="s">
        <v>125</v>
      </c>
      <c r="EK49" s="7" t="s">
        <v>126</v>
      </c>
      <c r="EL49" s="7" t="s">
        <v>117</v>
      </c>
      <c r="EM49" s="7" t="s">
        <v>118</v>
      </c>
      <c r="EN49" s="7" t="s">
        <v>119</v>
      </c>
      <c r="EO49" s="7" t="s">
        <v>120</v>
      </c>
      <c r="EP49" s="7" t="s">
        <v>121</v>
      </c>
      <c r="EQ49" s="7" t="s">
        <v>122</v>
      </c>
      <c r="ER49" s="7" t="s">
        <v>123</v>
      </c>
      <c r="ES49" s="7" t="s">
        <v>124</v>
      </c>
      <c r="ET49" s="7" t="s">
        <v>125</v>
      </c>
      <c r="EU49" s="7" t="s">
        <v>126</v>
      </c>
      <c r="EV49" s="7" t="s">
        <v>117</v>
      </c>
      <c r="EW49" s="7" t="s">
        <v>118</v>
      </c>
      <c r="EX49" s="7" t="s">
        <v>119</v>
      </c>
      <c r="EY49" s="7" t="s">
        <v>120</v>
      </c>
      <c r="EZ49" s="7" t="s">
        <v>121</v>
      </c>
      <c r="FA49" s="7" t="s">
        <v>122</v>
      </c>
      <c r="FB49" s="7" t="s">
        <v>123</v>
      </c>
      <c r="FC49" s="7" t="s">
        <v>124</v>
      </c>
      <c r="FD49" s="7" t="s">
        <v>125</v>
      </c>
      <c r="FE49" s="7" t="s">
        <v>126</v>
      </c>
      <c r="FF49" s="7" t="s">
        <v>117</v>
      </c>
      <c r="FG49" s="7" t="s">
        <v>118</v>
      </c>
      <c r="FH49" s="7" t="s">
        <v>119</v>
      </c>
      <c r="FI49" s="7" t="s">
        <v>120</v>
      </c>
      <c r="FJ49" s="7" t="s">
        <v>121</v>
      </c>
      <c r="FK49" s="7" t="s">
        <v>122</v>
      </c>
      <c r="FL49" s="7" t="s">
        <v>123</v>
      </c>
      <c r="FM49" s="7" t="s">
        <v>124</v>
      </c>
      <c r="FN49" s="7" t="s">
        <v>125</v>
      </c>
      <c r="FO49" s="7" t="s">
        <v>126</v>
      </c>
      <c r="FP49" s="7" t="s">
        <v>117</v>
      </c>
      <c r="FQ49" s="7" t="s">
        <v>118</v>
      </c>
      <c r="FR49" s="7" t="s">
        <v>119</v>
      </c>
      <c r="FS49" s="7" t="s">
        <v>120</v>
      </c>
      <c r="FT49" s="7" t="s">
        <v>121</v>
      </c>
      <c r="FU49" s="7" t="s">
        <v>122</v>
      </c>
      <c r="FV49" s="7" t="s">
        <v>123</v>
      </c>
      <c r="FW49" s="7" t="s">
        <v>124</v>
      </c>
      <c r="FX49" s="7" t="s">
        <v>125</v>
      </c>
      <c r="FY49" s="7" t="s">
        <v>126</v>
      </c>
      <c r="FZ49" s="7" t="s">
        <v>117</v>
      </c>
      <c r="GA49" s="7" t="s">
        <v>118</v>
      </c>
      <c r="GB49" s="7" t="s">
        <v>119</v>
      </c>
      <c r="GC49" s="7" t="s">
        <v>120</v>
      </c>
      <c r="GD49" s="7" t="s">
        <v>121</v>
      </c>
      <c r="GE49" s="7" t="s">
        <v>122</v>
      </c>
      <c r="GF49" s="7" t="s">
        <v>123</v>
      </c>
      <c r="GG49" s="7" t="s">
        <v>124</v>
      </c>
      <c r="GH49" s="7" t="s">
        <v>125</v>
      </c>
      <c r="GI49" s="7" t="s">
        <v>126</v>
      </c>
      <c r="GJ49" s="7" t="s">
        <v>117</v>
      </c>
      <c r="GK49" s="7" t="s">
        <v>118</v>
      </c>
      <c r="GL49" s="7" t="s">
        <v>119</v>
      </c>
      <c r="GM49" s="7" t="s">
        <v>120</v>
      </c>
      <c r="GN49" s="7" t="s">
        <v>121</v>
      </c>
      <c r="GO49" s="7" t="s">
        <v>122</v>
      </c>
      <c r="GP49" s="7" t="s">
        <v>123</v>
      </c>
      <c r="GQ49" s="7" t="s">
        <v>124</v>
      </c>
      <c r="GR49" s="7" t="s">
        <v>125</v>
      </c>
      <c r="GS49" s="7" t="s">
        <v>126</v>
      </c>
      <c r="GT49" s="7" t="s">
        <v>117</v>
      </c>
      <c r="GU49" s="7" t="s">
        <v>118</v>
      </c>
      <c r="GV49" s="7" t="s">
        <v>119</v>
      </c>
      <c r="GW49" s="7" t="s">
        <v>120</v>
      </c>
      <c r="GX49" s="7" t="s">
        <v>121</v>
      </c>
      <c r="GY49" s="7" t="s">
        <v>122</v>
      </c>
      <c r="GZ49" s="7" t="s">
        <v>123</v>
      </c>
      <c r="HA49" s="7" t="s">
        <v>124</v>
      </c>
      <c r="HB49" s="7" t="s">
        <v>125</v>
      </c>
      <c r="HC49" s="7" t="s">
        <v>126</v>
      </c>
      <c r="HD49" s="28" t="s">
        <v>126</v>
      </c>
    </row>
    <row r="50" s="40" customFormat="true" ht="13.5" hidden="false" customHeight="true" outlineLevel="0" collapsed="false">
      <c r="A50" s="39" t="s">
        <v>164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</row>
    <row r="51" s="5" customFormat="true" ht="12.75" hidden="false" customHeight="false" outlineLevel="0" collapsed="false">
      <c r="A51" s="39" t="s">
        <v>165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</row>
    <row r="52" customFormat="false" ht="12.75" hidden="false" customHeight="false" outlineLevel="0" collapsed="false">
      <c r="A52" s="41" t="s">
        <v>48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5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5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5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5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5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5" t="n">
        <v>0</v>
      </c>
      <c r="BJ52" s="14" t="n">
        <v>0</v>
      </c>
      <c r="BK52" s="14" t="n">
        <v>0</v>
      </c>
      <c r="BL52" s="14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5" t="n">
        <v>0</v>
      </c>
      <c r="BT52" s="14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5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5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5" t="n">
        <v>0</v>
      </c>
      <c r="CX52" s="14" t="n">
        <v>111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5" t="n">
        <v>111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5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5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14" t="n">
        <v>0</v>
      </c>
      <c r="EG52" s="14" t="n">
        <v>0</v>
      </c>
      <c r="EH52" s="14" t="n">
        <v>0</v>
      </c>
      <c r="EI52" s="14" t="n">
        <v>0</v>
      </c>
      <c r="EJ52" s="14" t="n">
        <v>0</v>
      </c>
      <c r="EK52" s="15" t="n">
        <v>0</v>
      </c>
      <c r="EL52" s="14" t="n">
        <v>0</v>
      </c>
      <c r="EM52" s="14" t="n">
        <v>0</v>
      </c>
      <c r="EN52" s="14" t="n">
        <v>0</v>
      </c>
      <c r="EO52" s="14" t="n">
        <v>0</v>
      </c>
      <c r="EP52" s="14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5" t="n">
        <v>0</v>
      </c>
      <c r="EV52" s="14" t="n">
        <v>0</v>
      </c>
      <c r="EW52" s="14" t="n">
        <v>0</v>
      </c>
      <c r="EX52" s="14" t="n">
        <v>0</v>
      </c>
      <c r="EY52" s="14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0</v>
      </c>
      <c r="FE52" s="15" t="n">
        <v>0</v>
      </c>
      <c r="FF52" s="14" t="n">
        <v>0</v>
      </c>
      <c r="FG52" s="14" t="n">
        <v>0</v>
      </c>
      <c r="FH52" s="14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5" t="n">
        <v>0</v>
      </c>
      <c r="FP52" s="14" t="n">
        <v>4352</v>
      </c>
      <c r="FQ52" s="14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5" t="n">
        <v>4352</v>
      </c>
      <c r="FZ52" s="14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4" t="n">
        <v>0</v>
      </c>
      <c r="GI52" s="15" t="n">
        <v>0</v>
      </c>
      <c r="GJ52" s="14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14" t="n">
        <v>0</v>
      </c>
      <c r="GR52" s="14" t="n">
        <v>0</v>
      </c>
      <c r="GS52" s="15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4" t="n">
        <v>0</v>
      </c>
      <c r="HA52" s="14" t="n">
        <v>0</v>
      </c>
      <c r="HB52" s="14" t="n">
        <v>0</v>
      </c>
      <c r="HC52" s="15" t="n">
        <v>0</v>
      </c>
      <c r="HD52" s="31" t="n">
        <f aca="false">HC52+GS52+GI52+FY52+FO52+FE52+EU52+EK52+EA52+DQ52+DG52+CW52+CM52+CC52+BS52+BI52+AY52+AO52+AE52+U52+K52</f>
        <v>4463</v>
      </c>
    </row>
    <row r="53" customFormat="false" ht="12.75" hidden="false" customHeight="false" outlineLevel="0" collapsed="false">
      <c r="A53" s="41" t="s">
        <v>49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5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5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5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14" t="n">
        <v>0</v>
      </c>
      <c r="AN53" s="14" t="n">
        <v>0</v>
      </c>
      <c r="AO53" s="15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  <c r="AY53" s="15" t="n">
        <v>0</v>
      </c>
      <c r="AZ53" s="14" t="n">
        <v>0</v>
      </c>
      <c r="BA53" s="14" t="n">
        <v>0</v>
      </c>
      <c r="BB53" s="14" t="n">
        <v>0</v>
      </c>
      <c r="BC53" s="14" t="n">
        <v>0</v>
      </c>
      <c r="BD53" s="14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5" t="n">
        <v>0</v>
      </c>
      <c r="BJ53" s="14" t="n">
        <v>0</v>
      </c>
      <c r="BK53" s="14" t="n">
        <v>0</v>
      </c>
      <c r="BL53" s="14" t="n">
        <v>0</v>
      </c>
      <c r="BM53" s="14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5" t="n">
        <v>0</v>
      </c>
      <c r="BT53" s="14" t="n">
        <v>0</v>
      </c>
      <c r="BU53" s="14" t="n">
        <v>0</v>
      </c>
      <c r="BV53" s="14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5" t="n">
        <v>0</v>
      </c>
      <c r="CD53" s="14" t="n">
        <v>0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5" t="n">
        <v>0</v>
      </c>
      <c r="CN53" s="14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4" t="n">
        <v>0</v>
      </c>
      <c r="CW53" s="15" t="n">
        <v>0</v>
      </c>
      <c r="CX53" s="14" t="n">
        <v>507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4" t="n">
        <v>0</v>
      </c>
      <c r="DF53" s="14" t="n">
        <v>0</v>
      </c>
      <c r="DG53" s="15" t="n">
        <v>507</v>
      </c>
      <c r="DH53" s="14" t="n">
        <v>12231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4" t="n">
        <v>0</v>
      </c>
      <c r="DO53" s="14" t="n">
        <v>0</v>
      </c>
      <c r="DP53" s="14" t="n">
        <v>0</v>
      </c>
      <c r="DQ53" s="15" t="n">
        <v>12231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4" t="n">
        <v>0</v>
      </c>
      <c r="DX53" s="14" t="n">
        <v>0</v>
      </c>
      <c r="DY53" s="14" t="n">
        <v>0</v>
      </c>
      <c r="DZ53" s="14" t="n">
        <v>0</v>
      </c>
      <c r="EA53" s="15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4" t="n">
        <v>0</v>
      </c>
      <c r="EG53" s="14" t="n">
        <v>0</v>
      </c>
      <c r="EH53" s="14" t="n">
        <v>0</v>
      </c>
      <c r="EI53" s="14" t="n">
        <v>0</v>
      </c>
      <c r="EJ53" s="14" t="n">
        <v>0</v>
      </c>
      <c r="EK53" s="15" t="n">
        <v>0</v>
      </c>
      <c r="EL53" s="14" t="n">
        <v>0</v>
      </c>
      <c r="EM53" s="14" t="n">
        <v>0</v>
      </c>
      <c r="EN53" s="14" t="n">
        <v>0</v>
      </c>
      <c r="EO53" s="14" t="n">
        <v>0</v>
      </c>
      <c r="EP53" s="14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5" t="n">
        <v>0</v>
      </c>
      <c r="EV53" s="14" t="n">
        <v>0</v>
      </c>
      <c r="EW53" s="14" t="n">
        <v>0</v>
      </c>
      <c r="EX53" s="14" t="n">
        <v>0</v>
      </c>
      <c r="EY53" s="14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5" t="n">
        <v>0</v>
      </c>
      <c r="FF53" s="14" t="n">
        <v>0</v>
      </c>
      <c r="FG53" s="14" t="n">
        <v>0</v>
      </c>
      <c r="FH53" s="14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5" t="n">
        <v>0</v>
      </c>
      <c r="FP53" s="14" t="n">
        <v>0</v>
      </c>
      <c r="FQ53" s="14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5" t="n">
        <v>0</v>
      </c>
      <c r="FZ53" s="14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4" t="n">
        <v>0</v>
      </c>
      <c r="GI53" s="15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4" t="n">
        <v>0</v>
      </c>
      <c r="GR53" s="14" t="n">
        <v>0</v>
      </c>
      <c r="GS53" s="15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4" t="n">
        <v>0</v>
      </c>
      <c r="HA53" s="14" t="n">
        <v>0</v>
      </c>
      <c r="HB53" s="14" t="n">
        <v>0</v>
      </c>
      <c r="HC53" s="15" t="n">
        <v>0</v>
      </c>
      <c r="HD53" s="31" t="n">
        <f aca="false">HC53+GS53+GI53+FY53+FO53+FE53+EU53+EK53+EA53+DQ53+DG53+CW53+CM53+CC53+BS53+BI53+AY53+AO53+AE53+U53+K53</f>
        <v>12738</v>
      </c>
    </row>
    <row r="54" customFormat="false" ht="12.75" hidden="false" customHeight="false" outlineLevel="0" collapsed="false">
      <c r="A54" s="41" t="s">
        <v>50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5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5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5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5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5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5" t="n">
        <v>0</v>
      </c>
      <c r="BJ54" s="14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5" t="n">
        <v>0</v>
      </c>
      <c r="BT54" s="14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5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5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5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5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5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5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14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15" t="n">
        <v>0</v>
      </c>
      <c r="EL54" s="14" t="n">
        <v>0</v>
      </c>
      <c r="EM54" s="14" t="n">
        <v>0</v>
      </c>
      <c r="EN54" s="14" t="n">
        <v>0</v>
      </c>
      <c r="EO54" s="14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5" t="n">
        <v>0</v>
      </c>
      <c r="EV54" s="14" t="n">
        <v>0</v>
      </c>
      <c r="EW54" s="14" t="n">
        <v>0</v>
      </c>
      <c r="EX54" s="14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5" t="n">
        <v>0</v>
      </c>
      <c r="FF54" s="14" t="n">
        <v>0</v>
      </c>
      <c r="FG54" s="14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5" t="n">
        <v>0</v>
      </c>
      <c r="FP54" s="14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5" t="n">
        <v>0</v>
      </c>
      <c r="FZ54" s="14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15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14" t="n">
        <v>0</v>
      </c>
      <c r="GS54" s="15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14" t="n">
        <v>0</v>
      </c>
      <c r="HB54" s="14" t="n">
        <v>0</v>
      </c>
      <c r="HC54" s="15" t="n">
        <v>0</v>
      </c>
      <c r="HD54" s="31" t="n">
        <f aca="false">HC54+GS54+GI54+FY54+FO54+FE54+EU54+EK54+EA54+DQ54+DG54+CW54+CM54+CC54+BS54+BI54+AY54+AO54+AE54+U54+K54</f>
        <v>0</v>
      </c>
    </row>
    <row r="55" customFormat="false" ht="12.75" hidden="false" customHeight="false" outlineLevel="0" collapsed="false">
      <c r="A55" s="41" t="s">
        <v>166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5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5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5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5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4" t="n">
        <v>0</v>
      </c>
      <c r="AV55" s="14" t="n">
        <v>0</v>
      </c>
      <c r="AW55" s="14" t="n">
        <v>0</v>
      </c>
      <c r="AX55" s="14" t="n">
        <v>0</v>
      </c>
      <c r="AY55" s="15" t="n">
        <v>0</v>
      </c>
      <c r="AZ55" s="14" t="n">
        <v>0</v>
      </c>
      <c r="BA55" s="14" t="n">
        <v>0</v>
      </c>
      <c r="BB55" s="14" t="n">
        <v>0</v>
      </c>
      <c r="BC55" s="14" t="n">
        <v>0</v>
      </c>
      <c r="BD55" s="14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5" t="n">
        <v>0</v>
      </c>
      <c r="BJ55" s="14" t="n">
        <v>0</v>
      </c>
      <c r="BK55" s="14" t="n">
        <v>0</v>
      </c>
      <c r="BL55" s="14" t="n">
        <v>0</v>
      </c>
      <c r="BM55" s="14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15" t="n">
        <v>0</v>
      </c>
      <c r="BT55" s="14" t="n">
        <v>0</v>
      </c>
      <c r="BU55" s="14" t="n">
        <v>0</v>
      </c>
      <c r="BV55" s="14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5" t="n">
        <v>0</v>
      </c>
      <c r="CD55" s="14" t="n">
        <v>0</v>
      </c>
      <c r="CE55" s="14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5" t="n">
        <v>0</v>
      </c>
      <c r="CN55" s="14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15" t="n">
        <v>0</v>
      </c>
      <c r="CX55" s="14" t="n">
        <v>1646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14" t="n">
        <v>0</v>
      </c>
      <c r="DG55" s="15" t="n">
        <v>1646</v>
      </c>
      <c r="DH55" s="14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14" t="n">
        <v>0</v>
      </c>
      <c r="DP55" s="14" t="n">
        <v>0</v>
      </c>
      <c r="DQ55" s="15" t="n">
        <v>0</v>
      </c>
      <c r="DR55" s="14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14" t="n">
        <v>0</v>
      </c>
      <c r="DY55" s="14" t="n">
        <v>0</v>
      </c>
      <c r="DZ55" s="14" t="n">
        <v>0</v>
      </c>
      <c r="EA55" s="15" t="n">
        <v>0</v>
      </c>
      <c r="EB55" s="14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14" t="n">
        <v>0</v>
      </c>
      <c r="EH55" s="14" t="n">
        <v>0</v>
      </c>
      <c r="EI55" s="14" t="n">
        <v>0</v>
      </c>
      <c r="EJ55" s="14" t="n">
        <v>0</v>
      </c>
      <c r="EK55" s="15" t="n">
        <v>0</v>
      </c>
      <c r="EL55" s="14" t="n">
        <v>0</v>
      </c>
      <c r="EM55" s="14" t="n">
        <v>0</v>
      </c>
      <c r="EN55" s="14" t="n">
        <v>0</v>
      </c>
      <c r="EO55" s="14" t="n">
        <v>0</v>
      </c>
      <c r="EP55" s="14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5" t="n">
        <v>0</v>
      </c>
      <c r="EV55" s="14" t="n">
        <v>0</v>
      </c>
      <c r="EW55" s="14" t="n">
        <v>0</v>
      </c>
      <c r="EX55" s="14" t="n">
        <v>0</v>
      </c>
      <c r="EY55" s="14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15" t="n">
        <v>0</v>
      </c>
      <c r="FF55" s="14" t="n">
        <v>0</v>
      </c>
      <c r="FG55" s="14" t="n">
        <v>0</v>
      </c>
      <c r="FH55" s="14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5" t="n">
        <v>0</v>
      </c>
      <c r="FP55" s="14" t="n">
        <v>0</v>
      </c>
      <c r="FQ55" s="14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5" t="n">
        <v>0</v>
      </c>
      <c r="FZ55" s="14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15" t="n">
        <v>0</v>
      </c>
      <c r="GJ55" s="14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14" t="n">
        <v>0</v>
      </c>
      <c r="GS55" s="15" t="n">
        <v>0</v>
      </c>
      <c r="GT55" s="14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14" t="n">
        <v>0</v>
      </c>
      <c r="HB55" s="14" t="n">
        <v>0</v>
      </c>
      <c r="HC55" s="15" t="n">
        <v>0</v>
      </c>
      <c r="HD55" s="31" t="n">
        <f aca="false">HC55+GS55+GI55+FY55+FO55+FE55+EU55+EK55+EA55+DQ55+DG55+CW55+CM55+CC55+BS55+BI55+AY55+AO55+AE55+U55+K55</f>
        <v>1646</v>
      </c>
    </row>
    <row r="56" s="5" customFormat="true" ht="12.75" hidden="false" customHeight="false" outlineLevel="0" collapsed="false">
      <c r="A56" s="39" t="s">
        <v>167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</row>
    <row r="57" s="5" customFormat="true" ht="12.75" hidden="false" customHeight="false" outlineLevel="0" collapsed="false">
      <c r="A57" s="39" t="s">
        <v>168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</row>
    <row r="58" customFormat="false" ht="12.75" hidden="false" customHeight="false" outlineLevel="0" collapsed="false">
      <c r="A58" s="41" t="s">
        <v>169</v>
      </c>
      <c r="B58" s="14" t="n">
        <v>13284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5" t="n">
        <v>13284</v>
      </c>
      <c r="L58" s="14" t="n">
        <v>18449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5" t="n">
        <v>18449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5" t="n">
        <v>0</v>
      </c>
      <c r="AF58" s="14" t="n">
        <v>4115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5" t="n">
        <v>4115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5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5" t="n">
        <v>0</v>
      </c>
      <c r="BJ58" s="14" t="n">
        <v>6516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5" t="n">
        <v>6516</v>
      </c>
      <c r="BT58" s="14" t="n">
        <v>114651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5" t="n">
        <v>114651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5" t="n">
        <v>0</v>
      </c>
      <c r="CN58" s="14" t="n">
        <v>110119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5" t="n">
        <v>110119</v>
      </c>
      <c r="CX58" s="14" t="n">
        <v>1802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5" t="n">
        <v>18020</v>
      </c>
      <c r="DH58" s="14" t="n">
        <v>115866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5" t="n">
        <v>115866</v>
      </c>
      <c r="DR58" s="14" t="n">
        <v>10925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5" t="n">
        <v>10925</v>
      </c>
      <c r="EB58" s="14" t="n">
        <v>27805</v>
      </c>
      <c r="EC58" s="14" t="n">
        <v>0</v>
      </c>
      <c r="ED58" s="14" t="n">
        <v>0</v>
      </c>
      <c r="EE58" s="14" t="n">
        <v>0</v>
      </c>
      <c r="EF58" s="14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5" t="n">
        <v>27805</v>
      </c>
      <c r="EL58" s="14" t="n">
        <v>0</v>
      </c>
      <c r="EM58" s="14" t="n">
        <v>0</v>
      </c>
      <c r="EN58" s="14" t="n">
        <v>0</v>
      </c>
      <c r="EO58" s="14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5" t="n">
        <v>0</v>
      </c>
      <c r="EV58" s="14" t="n">
        <v>21898</v>
      </c>
      <c r="EW58" s="14" t="n">
        <v>0</v>
      </c>
      <c r="EX58" s="14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5" t="n">
        <v>21898</v>
      </c>
      <c r="FF58" s="14" t="n">
        <v>8849</v>
      </c>
      <c r="FG58" s="14" t="n">
        <v>0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5" t="n">
        <v>8849</v>
      </c>
      <c r="FP58" s="14" t="n">
        <v>83328</v>
      </c>
      <c r="FQ58" s="14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5" t="n">
        <v>83328</v>
      </c>
      <c r="FZ58" s="14" t="n">
        <v>18023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15" t="n">
        <v>18023</v>
      </c>
      <c r="GJ58" s="14" t="n">
        <v>0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14" t="n">
        <v>0</v>
      </c>
      <c r="GS58" s="15" t="n">
        <v>0</v>
      </c>
      <c r="GT58" s="14" t="n">
        <v>10152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14" t="n">
        <v>0</v>
      </c>
      <c r="HB58" s="14" t="n">
        <v>0</v>
      </c>
      <c r="HC58" s="15" t="n">
        <v>10152</v>
      </c>
      <c r="HD58" s="31" t="n">
        <f aca="false">HC58+GS58+GI58+FY58+FO58+FE58+EU58+EK58+EA58+DQ58+DG58+CW58+CM58+CC58+BS58+BI58+AY58+AO58+AE58+U58+K58</f>
        <v>582000</v>
      </c>
    </row>
    <row r="59" s="5" customFormat="true" ht="12.75" hidden="false" customHeight="false" outlineLevel="0" collapsed="false">
      <c r="A59" s="39" t="s">
        <v>17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</row>
    <row r="60" customFormat="false" ht="12.75" hidden="false" customHeight="false" outlineLevel="0" collapsed="false">
      <c r="A60" s="41" t="s">
        <v>171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5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5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5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15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5" t="n">
        <v>0</v>
      </c>
      <c r="AZ60" s="14" t="n">
        <v>4276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5" t="n">
        <v>4276</v>
      </c>
      <c r="BJ60" s="14" t="n">
        <v>0</v>
      </c>
      <c r="BK60" s="14" t="n">
        <v>0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5" t="n">
        <v>0</v>
      </c>
      <c r="BT60" s="14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5" t="n">
        <v>0</v>
      </c>
      <c r="CD60" s="14" t="n">
        <v>2785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5" t="n">
        <v>2785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5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5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5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5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14" t="n">
        <v>0</v>
      </c>
      <c r="EH60" s="14" t="n">
        <v>0</v>
      </c>
      <c r="EI60" s="14" t="n">
        <v>0</v>
      </c>
      <c r="EJ60" s="14" t="n">
        <v>0</v>
      </c>
      <c r="EK60" s="15" t="n">
        <v>0</v>
      </c>
      <c r="EL60" s="14" t="n">
        <v>0</v>
      </c>
      <c r="EM60" s="14" t="n">
        <v>0</v>
      </c>
      <c r="EN60" s="14" t="n">
        <v>0</v>
      </c>
      <c r="EO60" s="14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2697</v>
      </c>
      <c r="EU60" s="15" t="n">
        <v>2697</v>
      </c>
      <c r="EV60" s="14" t="n">
        <v>0</v>
      </c>
      <c r="EW60" s="14" t="n">
        <v>0</v>
      </c>
      <c r="EX60" s="14" t="n">
        <v>0</v>
      </c>
      <c r="EY60" s="14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5" t="n">
        <v>0</v>
      </c>
      <c r="FF60" s="14" t="n">
        <v>0</v>
      </c>
      <c r="FG60" s="14" t="n">
        <v>0</v>
      </c>
      <c r="FH60" s="14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5" t="n">
        <v>0</v>
      </c>
      <c r="FP60" s="14" t="n">
        <v>0</v>
      </c>
      <c r="FQ60" s="14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5" t="n">
        <v>0</v>
      </c>
      <c r="FZ60" s="14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15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14" t="n">
        <v>0</v>
      </c>
      <c r="GS60" s="15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14" t="n">
        <v>0</v>
      </c>
      <c r="HB60" s="14" t="n">
        <v>0</v>
      </c>
      <c r="HC60" s="15" t="n">
        <v>0</v>
      </c>
      <c r="HD60" s="31" t="n">
        <f aca="false">HC60+GS60+GI60+FY60+FO60+FE60+EU60+EK60+EA60+DQ60+DG60+CW60+CM60+CC60+BS60+BI60+AY60+AO60+AE60+U60+K60</f>
        <v>9758</v>
      </c>
    </row>
    <row r="61" customFormat="false" ht="12.75" hidden="false" customHeight="false" outlineLevel="0" collapsed="false">
      <c r="A61" s="41" t="s">
        <v>172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5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5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5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5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4" t="n">
        <v>0</v>
      </c>
      <c r="AU61" s="14" t="n">
        <v>0</v>
      </c>
      <c r="AV61" s="14" t="n">
        <v>0</v>
      </c>
      <c r="AW61" s="14" t="n">
        <v>0</v>
      </c>
      <c r="AX61" s="14" t="n">
        <v>0</v>
      </c>
      <c r="AY61" s="15" t="n">
        <v>0</v>
      </c>
      <c r="AZ61" s="14" t="n">
        <v>11384</v>
      </c>
      <c r="BA61" s="14" t="n">
        <v>0</v>
      </c>
      <c r="BB61" s="14" t="n">
        <v>0</v>
      </c>
      <c r="BC61" s="14" t="n">
        <v>0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5" t="n">
        <v>11384</v>
      </c>
      <c r="BJ61" s="14" t="n">
        <v>0</v>
      </c>
      <c r="BK61" s="14" t="n">
        <v>0</v>
      </c>
      <c r="BL61" s="14" t="n">
        <v>0</v>
      </c>
      <c r="BM61" s="14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5" t="n">
        <v>0</v>
      </c>
      <c r="BT61" s="14" t="n">
        <v>0</v>
      </c>
      <c r="BU61" s="14" t="n">
        <v>0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5" t="n">
        <v>0</v>
      </c>
      <c r="CD61" s="14" t="n">
        <v>13255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5" t="n">
        <v>13255</v>
      </c>
      <c r="CN61" s="14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15" t="n">
        <v>0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14" t="n">
        <v>0</v>
      </c>
      <c r="DG61" s="15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14" t="n">
        <v>0</v>
      </c>
      <c r="DP61" s="14" t="n">
        <v>0</v>
      </c>
      <c r="DQ61" s="15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14" t="n">
        <v>0</v>
      </c>
      <c r="DY61" s="14" t="n">
        <v>0</v>
      </c>
      <c r="DZ61" s="14" t="n">
        <v>0</v>
      </c>
      <c r="EA61" s="15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15" t="n">
        <v>0</v>
      </c>
      <c r="EL61" s="14" t="n">
        <v>0</v>
      </c>
      <c r="EM61" s="14" t="n">
        <v>0</v>
      </c>
      <c r="EN61" s="14" t="n">
        <v>0</v>
      </c>
      <c r="EO61" s="14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1049</v>
      </c>
      <c r="EU61" s="15" t="n">
        <v>1049</v>
      </c>
      <c r="EV61" s="14" t="n">
        <v>0</v>
      </c>
      <c r="EW61" s="14" t="n">
        <v>0</v>
      </c>
      <c r="EX61" s="14" t="n">
        <v>0</v>
      </c>
      <c r="EY61" s="14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5" t="n">
        <v>0</v>
      </c>
      <c r="FF61" s="14" t="n">
        <v>0</v>
      </c>
      <c r="FG61" s="14" t="n">
        <v>0</v>
      </c>
      <c r="FH61" s="14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5" t="n">
        <v>0</v>
      </c>
      <c r="FP61" s="14" t="n">
        <v>0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5" t="n">
        <v>0</v>
      </c>
      <c r="FZ61" s="14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15" t="n">
        <v>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14" t="n">
        <v>0</v>
      </c>
      <c r="GS61" s="15" t="n">
        <v>0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14" t="n">
        <v>0</v>
      </c>
      <c r="HB61" s="14" t="n">
        <v>0</v>
      </c>
      <c r="HC61" s="15" t="n">
        <v>0</v>
      </c>
      <c r="HD61" s="31" t="n">
        <f aca="false">HC61+GS61+GI61+FY61+FO61+FE61+EU61+EK61+EA61+DQ61+DG61+CW61+CM61+CC61+BS61+BI61+AY61+AO61+AE61+U61+K61</f>
        <v>25688</v>
      </c>
    </row>
    <row r="62" customFormat="false" ht="12.75" hidden="false" customHeight="false" outlineLevel="0" collapsed="false">
      <c r="A62" s="42" t="s">
        <v>173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5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5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5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5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5" t="n">
        <v>0</v>
      </c>
      <c r="AZ62" s="14" t="n">
        <v>0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5" t="n">
        <v>0</v>
      </c>
      <c r="BJ62" s="14" t="n">
        <v>0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5" t="n">
        <v>0</v>
      </c>
      <c r="BT62" s="14" t="n">
        <v>51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5" t="n">
        <v>51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5" t="n">
        <v>0</v>
      </c>
      <c r="CN62" s="14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5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5" t="n">
        <v>0</v>
      </c>
      <c r="DH62" s="14" t="n">
        <v>107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5" t="n">
        <v>107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5" t="n">
        <v>0</v>
      </c>
      <c r="EB62" s="14" t="n">
        <v>0</v>
      </c>
      <c r="EC62" s="14" t="n">
        <v>0</v>
      </c>
      <c r="ED62" s="14" t="n">
        <v>0</v>
      </c>
      <c r="EE62" s="14" t="n">
        <v>0</v>
      </c>
      <c r="EF62" s="14" t="n">
        <v>0</v>
      </c>
      <c r="EG62" s="14" t="n">
        <v>0</v>
      </c>
      <c r="EH62" s="14" t="n">
        <v>0</v>
      </c>
      <c r="EI62" s="14" t="n">
        <v>0</v>
      </c>
      <c r="EJ62" s="14" t="n">
        <v>0</v>
      </c>
      <c r="EK62" s="15" t="n">
        <v>0</v>
      </c>
      <c r="EL62" s="14" t="n">
        <v>0</v>
      </c>
      <c r="EM62" s="14" t="n">
        <v>0</v>
      </c>
      <c r="EN62" s="14" t="n">
        <v>0</v>
      </c>
      <c r="EO62" s="14" t="n">
        <v>0</v>
      </c>
      <c r="EP62" s="14" t="n">
        <v>0</v>
      </c>
      <c r="EQ62" s="14" t="n">
        <v>0</v>
      </c>
      <c r="ER62" s="14" t="n">
        <v>0</v>
      </c>
      <c r="ES62" s="14" t="n">
        <v>0</v>
      </c>
      <c r="ET62" s="14" t="n">
        <v>0</v>
      </c>
      <c r="EU62" s="15" t="n">
        <v>0</v>
      </c>
      <c r="EV62" s="14" t="n">
        <v>0</v>
      </c>
      <c r="EW62" s="14" t="n">
        <v>0</v>
      </c>
      <c r="EX62" s="14" t="n">
        <v>0</v>
      </c>
      <c r="EY62" s="14" t="n">
        <v>0</v>
      </c>
      <c r="EZ62" s="14" t="n">
        <v>0</v>
      </c>
      <c r="FA62" s="14" t="n">
        <v>0</v>
      </c>
      <c r="FB62" s="14" t="n">
        <v>0</v>
      </c>
      <c r="FC62" s="14" t="n">
        <v>0</v>
      </c>
      <c r="FD62" s="14" t="n">
        <v>0</v>
      </c>
      <c r="FE62" s="15" t="n">
        <v>0</v>
      </c>
      <c r="FF62" s="14" t="n">
        <v>0</v>
      </c>
      <c r="FG62" s="14" t="n">
        <v>0</v>
      </c>
      <c r="FH62" s="14" t="n">
        <v>0</v>
      </c>
      <c r="FI62" s="14" t="n">
        <v>0</v>
      </c>
      <c r="FJ62" s="14" t="n">
        <v>0</v>
      </c>
      <c r="FK62" s="14" t="n">
        <v>0</v>
      </c>
      <c r="FL62" s="14" t="n">
        <v>0</v>
      </c>
      <c r="FM62" s="14" t="n">
        <v>0</v>
      </c>
      <c r="FN62" s="14" t="n">
        <v>0</v>
      </c>
      <c r="FO62" s="15" t="n">
        <v>0</v>
      </c>
      <c r="FP62" s="14" t="n">
        <v>0</v>
      </c>
      <c r="FQ62" s="14" t="n">
        <v>0</v>
      </c>
      <c r="FR62" s="14" t="n">
        <v>0</v>
      </c>
      <c r="FS62" s="14" t="n">
        <v>0</v>
      </c>
      <c r="FT62" s="14" t="n">
        <v>0</v>
      </c>
      <c r="FU62" s="14" t="n">
        <v>0</v>
      </c>
      <c r="FV62" s="14" t="n">
        <v>0</v>
      </c>
      <c r="FW62" s="14" t="n">
        <v>0</v>
      </c>
      <c r="FX62" s="14" t="n">
        <v>0</v>
      </c>
      <c r="FY62" s="15" t="n">
        <v>0</v>
      </c>
      <c r="FZ62" s="14" t="n">
        <v>0</v>
      </c>
      <c r="GA62" s="14" t="n">
        <v>0</v>
      </c>
      <c r="GB62" s="14" t="n">
        <v>0</v>
      </c>
      <c r="GC62" s="14" t="n">
        <v>0</v>
      </c>
      <c r="GD62" s="14" t="n">
        <v>0</v>
      </c>
      <c r="GE62" s="14" t="n">
        <v>0</v>
      </c>
      <c r="GF62" s="14" t="n">
        <v>0</v>
      </c>
      <c r="GG62" s="14" t="n">
        <v>0</v>
      </c>
      <c r="GH62" s="14" t="n">
        <v>0</v>
      </c>
      <c r="GI62" s="15" t="n">
        <v>0</v>
      </c>
      <c r="GJ62" s="14" t="n">
        <v>0</v>
      </c>
      <c r="GK62" s="14" t="n">
        <v>0</v>
      </c>
      <c r="GL62" s="14" t="n">
        <v>0</v>
      </c>
      <c r="GM62" s="14" t="n">
        <v>0</v>
      </c>
      <c r="GN62" s="14" t="n">
        <v>0</v>
      </c>
      <c r="GO62" s="14" t="n">
        <v>0</v>
      </c>
      <c r="GP62" s="14" t="n">
        <v>0</v>
      </c>
      <c r="GQ62" s="14" t="n">
        <v>0</v>
      </c>
      <c r="GR62" s="14" t="n">
        <v>0</v>
      </c>
      <c r="GS62" s="15" t="n">
        <v>0</v>
      </c>
      <c r="GT62" s="14" t="n">
        <v>0</v>
      </c>
      <c r="GU62" s="14" t="n">
        <v>0</v>
      </c>
      <c r="GV62" s="14" t="n">
        <v>0</v>
      </c>
      <c r="GW62" s="14" t="n">
        <v>0</v>
      </c>
      <c r="GX62" s="14" t="n">
        <v>0</v>
      </c>
      <c r="GY62" s="14" t="n">
        <v>0</v>
      </c>
      <c r="GZ62" s="14" t="n">
        <v>0</v>
      </c>
      <c r="HA62" s="14" t="n">
        <v>0</v>
      </c>
      <c r="HB62" s="14" t="n">
        <v>0</v>
      </c>
      <c r="HC62" s="15" t="n">
        <v>0</v>
      </c>
      <c r="HD62" s="31" t="n">
        <f aca="false">HC62+GS62+GI62+FY62+FO62+FE62+EU62+EK62+EA62+DQ62+DG62+CW62+CM62+CC62+BS62+BI62+AY62+AO62+AE62+U62+K62</f>
        <v>1121</v>
      </c>
    </row>
    <row r="63" customFormat="false" ht="12.75" hidden="false" customHeight="false" outlineLevel="0" collapsed="false">
      <c r="A63" s="39" t="s">
        <v>174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</row>
    <row r="64" customFormat="false" ht="12.75" hidden="false" customHeight="false" outlineLevel="0" collapsed="false">
      <c r="A64" s="41" t="s">
        <v>175</v>
      </c>
      <c r="B64" s="14" t="n">
        <v>9313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5" t="n">
        <v>9313</v>
      </c>
      <c r="L64" s="14" t="n">
        <v>660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5" t="n">
        <v>660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5" t="n">
        <v>0</v>
      </c>
      <c r="AF64" s="14" t="n">
        <v>855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5" t="n">
        <v>855</v>
      </c>
      <c r="AP64" s="14" t="n">
        <v>3704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5" t="n">
        <v>3704</v>
      </c>
      <c r="AZ64" s="14" t="n">
        <v>11242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5" t="n">
        <v>11242</v>
      </c>
      <c r="BJ64" s="14" t="n">
        <v>514</v>
      </c>
      <c r="BK64" s="14" t="n">
        <v>0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5" t="n">
        <v>514</v>
      </c>
      <c r="BT64" s="14" t="n">
        <v>12043</v>
      </c>
      <c r="BU64" s="14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13</v>
      </c>
      <c r="CC64" s="15" t="n">
        <v>12056</v>
      </c>
      <c r="CD64" s="14" t="n">
        <v>15803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5" t="n">
        <v>15803</v>
      </c>
      <c r="CN64" s="14" t="n">
        <v>5681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5" t="n">
        <v>5681</v>
      </c>
      <c r="CX64" s="14" t="n">
        <v>2932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5" t="n">
        <v>2932</v>
      </c>
      <c r="DH64" s="14" t="n">
        <v>21331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5" t="n">
        <v>21331</v>
      </c>
      <c r="DR64" s="14" t="n">
        <v>4892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5" t="n">
        <v>4892</v>
      </c>
      <c r="EB64" s="14" t="n">
        <v>1372</v>
      </c>
      <c r="EC64" s="14" t="n">
        <v>0</v>
      </c>
      <c r="ED64" s="14" t="n">
        <v>0</v>
      </c>
      <c r="EE64" s="14" t="n">
        <v>0</v>
      </c>
      <c r="EF64" s="14" t="n">
        <v>0</v>
      </c>
      <c r="EG64" s="14" t="n">
        <v>0</v>
      </c>
      <c r="EH64" s="14" t="n">
        <v>0</v>
      </c>
      <c r="EI64" s="14" t="n">
        <v>0</v>
      </c>
      <c r="EJ64" s="14" t="n">
        <v>0</v>
      </c>
      <c r="EK64" s="15" t="n">
        <v>1372</v>
      </c>
      <c r="EL64" s="14" t="n">
        <v>0</v>
      </c>
      <c r="EM64" s="14" t="n">
        <v>0</v>
      </c>
      <c r="EN64" s="14" t="n">
        <v>0</v>
      </c>
      <c r="EO64" s="14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10607</v>
      </c>
      <c r="EU64" s="15" t="n">
        <v>10607</v>
      </c>
      <c r="EV64" s="14" t="n">
        <v>0</v>
      </c>
      <c r="EW64" s="14" t="n">
        <v>0</v>
      </c>
      <c r="EX64" s="14" t="n">
        <v>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5" t="n">
        <v>0</v>
      </c>
      <c r="FF64" s="14" t="n">
        <v>4055</v>
      </c>
      <c r="FG64" s="14" t="n">
        <v>0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5" t="n">
        <v>4055</v>
      </c>
      <c r="FP64" s="14" t="n">
        <v>26960</v>
      </c>
      <c r="FQ64" s="14" t="n">
        <v>0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5" t="n">
        <v>26960</v>
      </c>
      <c r="FZ64" s="14" t="n">
        <v>0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4" t="n">
        <v>0</v>
      </c>
      <c r="GI64" s="15" t="n">
        <v>0</v>
      </c>
      <c r="GJ64" s="14" t="n">
        <v>5331</v>
      </c>
      <c r="GK64" s="14" t="n">
        <v>0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4" t="n">
        <v>0</v>
      </c>
      <c r="GR64" s="14" t="n">
        <v>0</v>
      </c>
      <c r="GS64" s="15" t="n">
        <v>5331</v>
      </c>
      <c r="GT64" s="14" t="n">
        <v>2125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14" t="n">
        <v>0</v>
      </c>
      <c r="HA64" s="14" t="n">
        <v>0</v>
      </c>
      <c r="HB64" s="14" t="n">
        <v>0</v>
      </c>
      <c r="HC64" s="15" t="n">
        <v>2125</v>
      </c>
      <c r="HD64" s="31" t="n">
        <f aca="false">HC64+GS64+GI64+FY64+FO64+FE64+EU64+EK64+EA64+DQ64+DG64+CW64+CM64+CC64+BS64+BI64+AY64+AO64+AE64+U64+K64</f>
        <v>145373</v>
      </c>
    </row>
    <row r="65" customFormat="false" ht="12.75" hidden="false" customHeight="false" outlineLevel="0" collapsed="false">
      <c r="A65" s="41" t="s">
        <v>176</v>
      </c>
      <c r="B65" s="14" t="n">
        <v>1034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5" t="n">
        <v>1034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5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5" t="n">
        <v>0</v>
      </c>
      <c r="AF65" s="14" t="n">
        <v>3477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14" t="n">
        <v>0</v>
      </c>
      <c r="AN65" s="14" t="n">
        <v>0</v>
      </c>
      <c r="AO65" s="15" t="n">
        <v>3477</v>
      </c>
      <c r="AP65" s="14" t="n">
        <v>2287</v>
      </c>
      <c r="AQ65" s="14" t="n">
        <v>0</v>
      </c>
      <c r="AR65" s="14" t="n">
        <v>0</v>
      </c>
      <c r="AS65" s="14" t="n">
        <v>0</v>
      </c>
      <c r="AT65" s="14" t="n">
        <v>0</v>
      </c>
      <c r="AU65" s="14" t="n">
        <v>0</v>
      </c>
      <c r="AV65" s="14" t="n">
        <v>0</v>
      </c>
      <c r="AW65" s="14" t="n">
        <v>0</v>
      </c>
      <c r="AX65" s="14" t="n">
        <v>0</v>
      </c>
      <c r="AY65" s="15" t="n">
        <v>2287</v>
      </c>
      <c r="AZ65" s="14" t="n">
        <v>0</v>
      </c>
      <c r="BA65" s="14" t="n">
        <v>0</v>
      </c>
      <c r="BB65" s="14" t="n">
        <v>0</v>
      </c>
      <c r="BC65" s="14" t="n">
        <v>0</v>
      </c>
      <c r="BD65" s="14" t="n">
        <v>0</v>
      </c>
      <c r="BE65" s="14" t="n">
        <v>0</v>
      </c>
      <c r="BF65" s="14" t="n">
        <v>0</v>
      </c>
      <c r="BG65" s="14" t="n">
        <v>0</v>
      </c>
      <c r="BH65" s="14" t="n">
        <v>0</v>
      </c>
      <c r="BI65" s="15" t="n">
        <v>0</v>
      </c>
      <c r="BJ65" s="14" t="n">
        <v>31</v>
      </c>
      <c r="BK65" s="14" t="n">
        <v>0</v>
      </c>
      <c r="BL65" s="14" t="n">
        <v>0</v>
      </c>
      <c r="BM65" s="14" t="n">
        <v>0</v>
      </c>
      <c r="BN65" s="14" t="n">
        <v>0</v>
      </c>
      <c r="BO65" s="14" t="n">
        <v>0</v>
      </c>
      <c r="BP65" s="14" t="n">
        <v>0</v>
      </c>
      <c r="BQ65" s="14" t="n">
        <v>0</v>
      </c>
      <c r="BR65" s="14" t="n">
        <v>0</v>
      </c>
      <c r="BS65" s="15" t="n">
        <v>31</v>
      </c>
      <c r="BT65" s="14" t="n">
        <v>12109</v>
      </c>
      <c r="BU65" s="14" t="n">
        <v>0</v>
      </c>
      <c r="BV65" s="14" t="n">
        <v>0</v>
      </c>
      <c r="BW65" s="14" t="n">
        <v>0</v>
      </c>
      <c r="BX65" s="14" t="n">
        <v>0</v>
      </c>
      <c r="BY65" s="14" t="n">
        <v>0</v>
      </c>
      <c r="BZ65" s="14" t="n">
        <v>0</v>
      </c>
      <c r="CA65" s="14" t="n">
        <v>0</v>
      </c>
      <c r="CB65" s="14" t="n">
        <v>569</v>
      </c>
      <c r="CC65" s="15" t="n">
        <v>12678</v>
      </c>
      <c r="CD65" s="14" t="n">
        <v>407</v>
      </c>
      <c r="CE65" s="14" t="n">
        <v>0</v>
      </c>
      <c r="CF65" s="14" t="n">
        <v>0</v>
      </c>
      <c r="CG65" s="14" t="n">
        <v>0</v>
      </c>
      <c r="CH65" s="14" t="n">
        <v>0</v>
      </c>
      <c r="CI65" s="14" t="n">
        <v>0</v>
      </c>
      <c r="CJ65" s="14" t="n">
        <v>0</v>
      </c>
      <c r="CK65" s="14" t="n">
        <v>0</v>
      </c>
      <c r="CL65" s="14" t="n">
        <v>0</v>
      </c>
      <c r="CM65" s="15" t="n">
        <v>407</v>
      </c>
      <c r="CN65" s="14" t="n">
        <v>29024</v>
      </c>
      <c r="CO65" s="14" t="n">
        <v>0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0</v>
      </c>
      <c r="CU65" s="14" t="n">
        <v>0</v>
      </c>
      <c r="CV65" s="14" t="n">
        <v>0</v>
      </c>
      <c r="CW65" s="15" t="n">
        <v>29024</v>
      </c>
      <c r="CX65" s="14" t="n">
        <v>0</v>
      </c>
      <c r="CY65" s="14" t="n">
        <v>0</v>
      </c>
      <c r="CZ65" s="14" t="n">
        <v>0</v>
      </c>
      <c r="DA65" s="14" t="n">
        <v>0</v>
      </c>
      <c r="DB65" s="14" t="n">
        <v>0</v>
      </c>
      <c r="DC65" s="14" t="n">
        <v>0</v>
      </c>
      <c r="DD65" s="14" t="n">
        <v>0</v>
      </c>
      <c r="DE65" s="14" t="n">
        <v>0</v>
      </c>
      <c r="DF65" s="14" t="n">
        <v>0</v>
      </c>
      <c r="DG65" s="15" t="n">
        <v>0</v>
      </c>
      <c r="DH65" s="14" t="n">
        <v>15930</v>
      </c>
      <c r="DI65" s="14" t="n">
        <v>0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14" t="n">
        <v>0</v>
      </c>
      <c r="DP65" s="14" t="n">
        <v>0</v>
      </c>
      <c r="DQ65" s="15" t="n">
        <v>15930</v>
      </c>
      <c r="DR65" s="14" t="n">
        <v>283</v>
      </c>
      <c r="DS65" s="14" t="n">
        <v>0</v>
      </c>
      <c r="DT65" s="14" t="n">
        <v>0</v>
      </c>
      <c r="DU65" s="14" t="n">
        <v>0</v>
      </c>
      <c r="DV65" s="14" t="n">
        <v>0</v>
      </c>
      <c r="DW65" s="14" t="n">
        <v>0</v>
      </c>
      <c r="DX65" s="14" t="n">
        <v>0</v>
      </c>
      <c r="DY65" s="14" t="n">
        <v>0</v>
      </c>
      <c r="DZ65" s="14" t="n">
        <v>0</v>
      </c>
      <c r="EA65" s="15" t="n">
        <v>283</v>
      </c>
      <c r="EB65" s="14" t="n">
        <v>8616</v>
      </c>
      <c r="EC65" s="14" t="n">
        <v>0</v>
      </c>
      <c r="ED65" s="14" t="n">
        <v>0</v>
      </c>
      <c r="EE65" s="14" t="n">
        <v>0</v>
      </c>
      <c r="EF65" s="14" t="n">
        <v>0</v>
      </c>
      <c r="EG65" s="14" t="n">
        <v>0</v>
      </c>
      <c r="EH65" s="14" t="n">
        <v>0</v>
      </c>
      <c r="EI65" s="14" t="n">
        <v>0</v>
      </c>
      <c r="EJ65" s="14" t="n">
        <v>0</v>
      </c>
      <c r="EK65" s="15" t="n">
        <v>8616</v>
      </c>
      <c r="EL65" s="14" t="n">
        <v>0</v>
      </c>
      <c r="EM65" s="14" t="n">
        <v>0</v>
      </c>
      <c r="EN65" s="14" t="n">
        <v>0</v>
      </c>
      <c r="EO65" s="14" t="n">
        <v>0</v>
      </c>
      <c r="EP65" s="14" t="n">
        <v>0</v>
      </c>
      <c r="EQ65" s="14" t="n">
        <v>0</v>
      </c>
      <c r="ER65" s="14" t="n">
        <v>0</v>
      </c>
      <c r="ES65" s="14" t="n">
        <v>0</v>
      </c>
      <c r="ET65" s="14" t="n">
        <v>1173</v>
      </c>
      <c r="EU65" s="15" t="n">
        <v>1173</v>
      </c>
      <c r="EV65" s="14" t="n">
        <v>3617</v>
      </c>
      <c r="EW65" s="14" t="n">
        <v>0</v>
      </c>
      <c r="EX65" s="14" t="n">
        <v>0</v>
      </c>
      <c r="EY65" s="14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15" t="n">
        <v>3617</v>
      </c>
      <c r="FF65" s="14" t="n">
        <v>3152</v>
      </c>
      <c r="FG65" s="14" t="n">
        <v>0</v>
      </c>
      <c r="FH65" s="14" t="n">
        <v>0</v>
      </c>
      <c r="FI65" s="14" t="n">
        <v>0</v>
      </c>
      <c r="FJ65" s="14" t="n">
        <v>0</v>
      </c>
      <c r="FK65" s="14" t="n">
        <v>0</v>
      </c>
      <c r="FL65" s="14" t="n">
        <v>0</v>
      </c>
      <c r="FM65" s="14" t="n">
        <v>0</v>
      </c>
      <c r="FN65" s="14" t="n">
        <v>0</v>
      </c>
      <c r="FO65" s="15" t="n">
        <v>3152</v>
      </c>
      <c r="FP65" s="14" t="n">
        <v>1156</v>
      </c>
      <c r="FQ65" s="14" t="n">
        <v>0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0</v>
      </c>
      <c r="FY65" s="15" t="n">
        <v>1156</v>
      </c>
      <c r="FZ65" s="14" t="n">
        <v>3261</v>
      </c>
      <c r="GA65" s="14" t="n">
        <v>0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0</v>
      </c>
      <c r="GH65" s="14" t="n">
        <v>0</v>
      </c>
      <c r="GI65" s="15" t="n">
        <v>3261</v>
      </c>
      <c r="GJ65" s="14" t="n">
        <v>0</v>
      </c>
      <c r="GK65" s="14" t="n">
        <v>0</v>
      </c>
      <c r="GL65" s="14" t="n">
        <v>0</v>
      </c>
      <c r="GM65" s="14" t="n">
        <v>0</v>
      </c>
      <c r="GN65" s="14" t="n">
        <v>0</v>
      </c>
      <c r="GO65" s="14" t="n">
        <v>0</v>
      </c>
      <c r="GP65" s="14" t="n">
        <v>0</v>
      </c>
      <c r="GQ65" s="14" t="n">
        <v>0</v>
      </c>
      <c r="GR65" s="14" t="n">
        <v>0</v>
      </c>
      <c r="GS65" s="15" t="n">
        <v>0</v>
      </c>
      <c r="GT65" s="14" t="n">
        <v>934</v>
      </c>
      <c r="GU65" s="14" t="n">
        <v>0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14" t="n">
        <v>0</v>
      </c>
      <c r="HB65" s="14" t="n">
        <v>0</v>
      </c>
      <c r="HC65" s="15" t="n">
        <v>934</v>
      </c>
      <c r="HD65" s="31" t="n">
        <f aca="false">HC65+GS65+GI65+FY65+FO65+FE65+EU65+EK65+EA65+DQ65+DG65+CW65+CM65+CC65+BS65+BI65+AY65+AO65+AE65+U65+K65</f>
        <v>87060</v>
      </c>
    </row>
    <row r="66" customFormat="false" ht="12.75" hidden="false" customHeight="false" outlineLevel="0" collapsed="false">
      <c r="A66" s="42" t="s">
        <v>177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5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5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5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5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5" t="n">
        <v>0</v>
      </c>
      <c r="AZ66" s="14" t="n">
        <v>44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5" t="n">
        <v>44</v>
      </c>
      <c r="BJ66" s="14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5" t="n">
        <v>0</v>
      </c>
      <c r="BT66" s="14" t="n">
        <v>75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5" t="n">
        <v>75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5" t="n">
        <v>0</v>
      </c>
      <c r="CN66" s="14" t="n">
        <v>23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5" t="n">
        <v>23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5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5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5" t="n">
        <v>0</v>
      </c>
      <c r="EB66" s="14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14" t="n">
        <v>0</v>
      </c>
      <c r="EH66" s="14" t="n">
        <v>0</v>
      </c>
      <c r="EI66" s="14" t="n">
        <v>0</v>
      </c>
      <c r="EJ66" s="14" t="n">
        <v>0</v>
      </c>
      <c r="EK66" s="15" t="n">
        <v>0</v>
      </c>
      <c r="EL66" s="14" t="n">
        <v>0</v>
      </c>
      <c r="EM66" s="14" t="n">
        <v>0</v>
      </c>
      <c r="EN66" s="14" t="n">
        <v>0</v>
      </c>
      <c r="EO66" s="14" t="n">
        <v>0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5" t="n">
        <v>0</v>
      </c>
      <c r="EV66" s="14" t="n">
        <v>0</v>
      </c>
      <c r="EW66" s="14" t="n">
        <v>0</v>
      </c>
      <c r="EX66" s="14" t="n">
        <v>0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5" t="n">
        <v>0</v>
      </c>
      <c r="FF66" s="14" t="n">
        <v>0</v>
      </c>
      <c r="FG66" s="14" t="n">
        <v>0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15" t="n">
        <v>0</v>
      </c>
      <c r="FP66" s="14" t="n">
        <v>0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5" t="n">
        <v>0</v>
      </c>
      <c r="FZ66" s="14" t="n">
        <v>1</v>
      </c>
      <c r="GA66" s="14" t="n">
        <v>0</v>
      </c>
      <c r="GB66" s="14" t="n">
        <v>0</v>
      </c>
      <c r="GC66" s="14" t="n">
        <v>1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15" t="n">
        <v>2</v>
      </c>
      <c r="GJ66" s="14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14" t="n">
        <v>0</v>
      </c>
      <c r="GS66" s="15" t="n">
        <v>0</v>
      </c>
      <c r="GT66" s="14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14" t="n">
        <v>0</v>
      </c>
      <c r="HB66" s="14" t="n">
        <v>0</v>
      </c>
      <c r="HC66" s="15" t="n">
        <v>0</v>
      </c>
      <c r="HD66" s="31" t="n">
        <f aca="false">HC66+GS66+GI66+FY66+FO66+FE66+EU66+EK66+EA66+DQ66+DG66+CW66+CM66+CC66+BS66+BI66+AY66+AO66+AE66+U66+K66</f>
        <v>144</v>
      </c>
    </row>
    <row r="67" customFormat="false" ht="12.75" hidden="false" customHeight="false" outlineLevel="0" collapsed="false">
      <c r="A67" s="42" t="s">
        <v>178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5" t="n">
        <v>0</v>
      </c>
      <c r="L67" s="14" t="n">
        <v>308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5" t="n">
        <v>308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516</v>
      </c>
      <c r="AB67" s="14" t="n">
        <v>0</v>
      </c>
      <c r="AC67" s="14" t="n">
        <v>0</v>
      </c>
      <c r="AD67" s="14" t="n">
        <v>0</v>
      </c>
      <c r="AE67" s="15" t="n">
        <v>516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237</v>
      </c>
      <c r="AL67" s="14" t="n">
        <v>0</v>
      </c>
      <c r="AM67" s="14" t="n">
        <v>0</v>
      </c>
      <c r="AN67" s="14" t="n">
        <v>0</v>
      </c>
      <c r="AO67" s="15" t="n">
        <v>237</v>
      </c>
      <c r="AP67" s="14" t="n">
        <v>0</v>
      </c>
      <c r="AQ67" s="14" t="n">
        <v>0</v>
      </c>
      <c r="AR67" s="14" t="n">
        <v>0</v>
      </c>
      <c r="AS67" s="14" t="n">
        <v>0</v>
      </c>
      <c r="AT67" s="14" t="n">
        <v>0</v>
      </c>
      <c r="AU67" s="14" t="n">
        <v>0</v>
      </c>
      <c r="AV67" s="14" t="n">
        <v>0</v>
      </c>
      <c r="AW67" s="14" t="n">
        <v>0</v>
      </c>
      <c r="AX67" s="14" t="n">
        <v>0</v>
      </c>
      <c r="AY67" s="15" t="n">
        <v>0</v>
      </c>
      <c r="AZ67" s="14" t="n">
        <v>0</v>
      </c>
      <c r="BA67" s="14" t="n">
        <v>0</v>
      </c>
      <c r="BB67" s="14" t="n">
        <v>0</v>
      </c>
      <c r="BC67" s="14" t="n">
        <v>0</v>
      </c>
      <c r="BD67" s="14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5" t="n">
        <v>0</v>
      </c>
      <c r="BJ67" s="14" t="n">
        <v>348</v>
      </c>
      <c r="BK67" s="14" t="n">
        <v>0</v>
      </c>
      <c r="BL67" s="14" t="n">
        <v>0</v>
      </c>
      <c r="BM67" s="14" t="n">
        <v>1</v>
      </c>
      <c r="BN67" s="14" t="n">
        <v>0</v>
      </c>
      <c r="BO67" s="14" t="n">
        <v>348</v>
      </c>
      <c r="BP67" s="14" t="n">
        <v>0</v>
      </c>
      <c r="BQ67" s="14" t="n">
        <v>0</v>
      </c>
      <c r="BR67" s="14" t="n">
        <v>0</v>
      </c>
      <c r="BS67" s="15" t="n">
        <v>697</v>
      </c>
      <c r="BT67" s="14" t="n">
        <v>0</v>
      </c>
      <c r="BU67" s="14" t="n">
        <v>0</v>
      </c>
      <c r="BV67" s="14" t="n">
        <v>0</v>
      </c>
      <c r="BW67" s="14" t="n">
        <v>0</v>
      </c>
      <c r="BX67" s="14" t="n">
        <v>0</v>
      </c>
      <c r="BY67" s="14" t="n">
        <v>2592</v>
      </c>
      <c r="BZ67" s="14" t="n">
        <v>0</v>
      </c>
      <c r="CA67" s="14" t="n">
        <v>0</v>
      </c>
      <c r="CB67" s="14" t="n">
        <v>0</v>
      </c>
      <c r="CC67" s="15" t="n">
        <v>2592</v>
      </c>
      <c r="CD67" s="14" t="n">
        <v>0</v>
      </c>
      <c r="CE67" s="14" t="n">
        <v>0</v>
      </c>
      <c r="CF67" s="14" t="n">
        <v>0</v>
      </c>
      <c r="CG67" s="14" t="n">
        <v>0</v>
      </c>
      <c r="CH67" s="14" t="n">
        <v>0</v>
      </c>
      <c r="CI67" s="14" t="n">
        <v>0</v>
      </c>
      <c r="CJ67" s="14" t="n">
        <v>0</v>
      </c>
      <c r="CK67" s="14" t="n">
        <v>0</v>
      </c>
      <c r="CL67" s="14" t="n">
        <v>0</v>
      </c>
      <c r="CM67" s="15" t="n">
        <v>0</v>
      </c>
      <c r="CN67" s="14" t="n">
        <v>0</v>
      </c>
      <c r="CO67" s="14" t="n">
        <v>0</v>
      </c>
      <c r="CP67" s="14" t="n">
        <v>0</v>
      </c>
      <c r="CQ67" s="14" t="n">
        <v>60</v>
      </c>
      <c r="CR67" s="14" t="n">
        <v>0</v>
      </c>
      <c r="CS67" s="14" t="n">
        <v>3505</v>
      </c>
      <c r="CT67" s="14" t="n">
        <v>0</v>
      </c>
      <c r="CU67" s="14" t="n">
        <v>0</v>
      </c>
      <c r="CV67" s="14" t="n">
        <v>0</v>
      </c>
      <c r="CW67" s="15" t="n">
        <v>3565</v>
      </c>
      <c r="CX67" s="14" t="n">
        <v>0</v>
      </c>
      <c r="CY67" s="14" t="n">
        <v>0</v>
      </c>
      <c r="CZ67" s="14" t="n">
        <v>0</v>
      </c>
      <c r="DA67" s="14" t="n">
        <v>0</v>
      </c>
      <c r="DB67" s="14" t="n">
        <v>0</v>
      </c>
      <c r="DC67" s="14" t="n">
        <v>0</v>
      </c>
      <c r="DD67" s="14" t="n">
        <v>0</v>
      </c>
      <c r="DE67" s="14" t="n">
        <v>0</v>
      </c>
      <c r="DF67" s="14" t="n">
        <v>0</v>
      </c>
      <c r="DG67" s="15" t="n">
        <v>0</v>
      </c>
      <c r="DH67" s="14" t="n">
        <v>0</v>
      </c>
      <c r="DI67" s="14" t="n">
        <v>0</v>
      </c>
      <c r="DJ67" s="14" t="n">
        <v>0</v>
      </c>
      <c r="DK67" s="14" t="n">
        <v>24</v>
      </c>
      <c r="DL67" s="14" t="n">
        <v>0</v>
      </c>
      <c r="DM67" s="14" t="n">
        <v>4853</v>
      </c>
      <c r="DN67" s="14" t="n">
        <v>0</v>
      </c>
      <c r="DO67" s="14" t="n">
        <v>0</v>
      </c>
      <c r="DP67" s="14" t="n">
        <v>0</v>
      </c>
      <c r="DQ67" s="15" t="n">
        <v>4877</v>
      </c>
      <c r="DR67" s="14" t="n">
        <v>0</v>
      </c>
      <c r="DS67" s="14" t="n">
        <v>0</v>
      </c>
      <c r="DT67" s="14" t="n">
        <v>0</v>
      </c>
      <c r="DU67" s="14" t="n">
        <v>2</v>
      </c>
      <c r="DV67" s="14" t="n">
        <v>0</v>
      </c>
      <c r="DW67" s="14" t="n">
        <v>1227</v>
      </c>
      <c r="DX67" s="14" t="n">
        <v>0</v>
      </c>
      <c r="DY67" s="14" t="n">
        <v>0</v>
      </c>
      <c r="DZ67" s="14" t="n">
        <v>0</v>
      </c>
      <c r="EA67" s="15" t="n">
        <v>1229</v>
      </c>
      <c r="EB67" s="14" t="n">
        <v>0</v>
      </c>
      <c r="EC67" s="14" t="n">
        <v>0</v>
      </c>
      <c r="ED67" s="14" t="n">
        <v>0</v>
      </c>
      <c r="EE67" s="14" t="n">
        <v>0</v>
      </c>
      <c r="EF67" s="14" t="n">
        <v>0</v>
      </c>
      <c r="EG67" s="14" t="n">
        <v>0</v>
      </c>
      <c r="EH67" s="14" t="n">
        <v>0</v>
      </c>
      <c r="EI67" s="14" t="n">
        <v>838</v>
      </c>
      <c r="EJ67" s="14" t="n">
        <v>0</v>
      </c>
      <c r="EK67" s="15" t="n">
        <v>838</v>
      </c>
      <c r="EL67" s="14" t="n">
        <v>0</v>
      </c>
      <c r="EM67" s="14" t="n">
        <v>0</v>
      </c>
      <c r="EN67" s="14" t="n">
        <v>0</v>
      </c>
      <c r="EO67" s="14" t="n">
        <v>0</v>
      </c>
      <c r="EP67" s="14" t="n">
        <v>0</v>
      </c>
      <c r="EQ67" s="14" t="n">
        <v>0</v>
      </c>
      <c r="ER67" s="14" t="n">
        <v>0</v>
      </c>
      <c r="ES67" s="14" t="n">
        <v>0</v>
      </c>
      <c r="ET67" s="14" t="n">
        <v>0</v>
      </c>
      <c r="EU67" s="15" t="n">
        <v>0</v>
      </c>
      <c r="EV67" s="14" t="n">
        <v>1621</v>
      </c>
      <c r="EW67" s="14" t="n">
        <v>0</v>
      </c>
      <c r="EX67" s="14" t="n">
        <v>0</v>
      </c>
      <c r="EY67" s="14" t="n">
        <v>4</v>
      </c>
      <c r="EZ67" s="14" t="n">
        <v>0</v>
      </c>
      <c r="FA67" s="14" t="n">
        <v>0</v>
      </c>
      <c r="FB67" s="14" t="n">
        <v>0</v>
      </c>
      <c r="FC67" s="14" t="n">
        <v>720</v>
      </c>
      <c r="FD67" s="14" t="n">
        <v>0</v>
      </c>
      <c r="FE67" s="15" t="n">
        <v>2345</v>
      </c>
      <c r="FF67" s="14" t="n">
        <v>5</v>
      </c>
      <c r="FG67" s="14" t="n">
        <v>0</v>
      </c>
      <c r="FH67" s="14" t="n">
        <v>0</v>
      </c>
      <c r="FI67" s="14" t="n">
        <v>0</v>
      </c>
      <c r="FJ67" s="14" t="n">
        <v>0</v>
      </c>
      <c r="FK67" s="14" t="n">
        <v>283</v>
      </c>
      <c r="FL67" s="14" t="n">
        <v>0</v>
      </c>
      <c r="FM67" s="14" t="n">
        <v>0</v>
      </c>
      <c r="FN67" s="14" t="n">
        <v>0</v>
      </c>
      <c r="FO67" s="15" t="n">
        <v>288</v>
      </c>
      <c r="FP67" s="14" t="n">
        <v>0</v>
      </c>
      <c r="FQ67" s="14" t="n">
        <v>0</v>
      </c>
      <c r="FR67" s="14" t="n">
        <v>0</v>
      </c>
      <c r="FS67" s="14" t="n">
        <v>14</v>
      </c>
      <c r="FT67" s="14" t="n">
        <v>0</v>
      </c>
      <c r="FU67" s="14" t="n">
        <v>3144</v>
      </c>
      <c r="FV67" s="14" t="n">
        <v>0</v>
      </c>
      <c r="FW67" s="14" t="n">
        <v>0</v>
      </c>
      <c r="FX67" s="14" t="n">
        <v>0</v>
      </c>
      <c r="FY67" s="15" t="n">
        <v>3158</v>
      </c>
      <c r="FZ67" s="14" t="n">
        <v>0</v>
      </c>
      <c r="GA67" s="14" t="n">
        <v>0</v>
      </c>
      <c r="GB67" s="14" t="n">
        <v>0</v>
      </c>
      <c r="GC67" s="14" t="n">
        <v>1</v>
      </c>
      <c r="GD67" s="14" t="n">
        <v>0</v>
      </c>
      <c r="GE67" s="14" t="n">
        <v>1262</v>
      </c>
      <c r="GF67" s="14" t="n">
        <v>0</v>
      </c>
      <c r="GG67" s="14" t="n">
        <v>0</v>
      </c>
      <c r="GH67" s="14" t="n">
        <v>0</v>
      </c>
      <c r="GI67" s="15" t="n">
        <v>1263</v>
      </c>
      <c r="GJ67" s="14" t="n">
        <v>0</v>
      </c>
      <c r="GK67" s="14" t="n">
        <v>0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14" t="n">
        <v>0</v>
      </c>
      <c r="GR67" s="14" t="n">
        <v>0</v>
      </c>
      <c r="GS67" s="15" t="n">
        <v>0</v>
      </c>
      <c r="GT67" s="14" t="n">
        <v>0</v>
      </c>
      <c r="GU67" s="14" t="n">
        <v>0</v>
      </c>
      <c r="GV67" s="14" t="n">
        <v>0</v>
      </c>
      <c r="GW67" s="14" t="n">
        <v>0</v>
      </c>
      <c r="GX67" s="14" t="n">
        <v>0</v>
      </c>
      <c r="GY67" s="14" t="n">
        <v>240</v>
      </c>
      <c r="GZ67" s="14" t="n">
        <v>0</v>
      </c>
      <c r="HA67" s="14" t="n">
        <v>0</v>
      </c>
      <c r="HB67" s="14" t="n">
        <v>0</v>
      </c>
      <c r="HC67" s="15" t="n">
        <v>240</v>
      </c>
      <c r="HD67" s="31" t="n">
        <f aca="false">HC67+GS67+GI67+FY67+FO67+FE67+EU67+EK67+EA67+DQ67+DG67+CW67+CM67+CC67+BS67+BI67+AY67+AO67+AE67+U67+K67</f>
        <v>22153</v>
      </c>
    </row>
    <row r="68" customFormat="false" ht="12.75" hidden="false" customHeight="false" outlineLevel="0" collapsed="false">
      <c r="A68" s="42" t="s">
        <v>179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5" t="n">
        <v>0</v>
      </c>
      <c r="L68" s="14" t="n">
        <v>2378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5" t="n">
        <v>2378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5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5" t="n">
        <v>0</v>
      </c>
      <c r="AP68" s="14" t="n">
        <v>16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0</v>
      </c>
      <c r="AV68" s="14" t="n">
        <v>0</v>
      </c>
      <c r="AW68" s="14" t="n">
        <v>0</v>
      </c>
      <c r="AX68" s="14" t="n">
        <v>0</v>
      </c>
      <c r="AY68" s="15" t="n">
        <v>16</v>
      </c>
      <c r="AZ68" s="14" t="n">
        <v>0</v>
      </c>
      <c r="BA68" s="14" t="n">
        <v>0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5" t="n">
        <v>0</v>
      </c>
      <c r="BJ68" s="14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5" t="n">
        <v>0</v>
      </c>
      <c r="BT68" s="14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1496</v>
      </c>
      <c r="BZ68" s="14" t="n">
        <v>0</v>
      </c>
      <c r="CA68" s="14" t="n">
        <v>0</v>
      </c>
      <c r="CB68" s="14" t="n">
        <v>2</v>
      </c>
      <c r="CC68" s="15" t="n">
        <v>1498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5" t="n">
        <v>0</v>
      </c>
      <c r="CN68" s="14" t="n">
        <v>0</v>
      </c>
      <c r="CO68" s="14" t="n">
        <v>5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5" t="n">
        <v>5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5" t="n">
        <v>0</v>
      </c>
      <c r="DH68" s="14" t="n">
        <v>7</v>
      </c>
      <c r="DI68" s="14" t="n">
        <v>1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1092</v>
      </c>
      <c r="DP68" s="14" t="n">
        <v>0</v>
      </c>
      <c r="DQ68" s="15" t="n">
        <v>110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5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14" t="n">
        <v>0</v>
      </c>
      <c r="EH68" s="14" t="n">
        <v>0</v>
      </c>
      <c r="EI68" s="14" t="n">
        <v>0</v>
      </c>
      <c r="EJ68" s="14" t="n">
        <v>0</v>
      </c>
      <c r="EK68" s="15" t="n">
        <v>0</v>
      </c>
      <c r="EL68" s="14" t="n">
        <v>0</v>
      </c>
      <c r="EM68" s="14" t="n">
        <v>0</v>
      </c>
      <c r="EN68" s="14" t="n">
        <v>0</v>
      </c>
      <c r="EO68" s="14" t="n">
        <v>0</v>
      </c>
      <c r="EP68" s="14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5" t="n">
        <v>0</v>
      </c>
      <c r="EV68" s="14" t="n">
        <v>24</v>
      </c>
      <c r="EW68" s="14" t="n">
        <v>0</v>
      </c>
      <c r="EX68" s="14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5" t="n">
        <v>24</v>
      </c>
      <c r="FF68" s="14" t="n">
        <v>0</v>
      </c>
      <c r="FG68" s="14" t="n">
        <v>0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5" t="n">
        <v>0</v>
      </c>
      <c r="FP68" s="14" t="n">
        <v>0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5" t="n">
        <v>0</v>
      </c>
      <c r="FZ68" s="14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4" t="n">
        <v>0</v>
      </c>
      <c r="GI68" s="15" t="n">
        <v>0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14" t="n">
        <v>0</v>
      </c>
      <c r="GS68" s="15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0</v>
      </c>
      <c r="HA68" s="14" t="n">
        <v>0</v>
      </c>
      <c r="HB68" s="14" t="n">
        <v>0</v>
      </c>
      <c r="HC68" s="15" t="n">
        <v>0</v>
      </c>
      <c r="HD68" s="31" t="n">
        <f aca="false">HC68+GS68+GI68+FY68+FO68+FE68+EU68+EK68+EA68+DQ68+DG68+CW68+CM68+CC68+BS68+BI68+AY68+AO68+AE68+U68+K68</f>
        <v>5021</v>
      </c>
    </row>
    <row r="69" customFormat="false" ht="12.75" hidden="false" customHeight="false" outlineLevel="0" collapsed="false">
      <c r="A69" s="42" t="s">
        <v>180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5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5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5" t="n">
        <v>0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14" t="n">
        <v>0</v>
      </c>
      <c r="AM69" s="14" t="n">
        <v>0</v>
      </c>
      <c r="AN69" s="14" t="n">
        <v>0</v>
      </c>
      <c r="AO69" s="15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14" t="n">
        <v>0</v>
      </c>
      <c r="AU69" s="14" t="n">
        <v>0</v>
      </c>
      <c r="AV69" s="14" t="n">
        <v>0</v>
      </c>
      <c r="AW69" s="14" t="n">
        <v>0</v>
      </c>
      <c r="AX69" s="14" t="n">
        <v>0</v>
      </c>
      <c r="AY69" s="15" t="n">
        <v>0</v>
      </c>
      <c r="AZ69" s="14" t="n">
        <v>0</v>
      </c>
      <c r="BA69" s="14" t="n">
        <v>0</v>
      </c>
      <c r="BB69" s="14" t="n">
        <v>0</v>
      </c>
      <c r="BC69" s="14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5" t="n">
        <v>0</v>
      </c>
      <c r="BJ69" s="14" t="n">
        <v>0</v>
      </c>
      <c r="BK69" s="14" t="n">
        <v>0</v>
      </c>
      <c r="BL69" s="14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5" t="n">
        <v>0</v>
      </c>
      <c r="BT69" s="14" t="n">
        <v>0</v>
      </c>
      <c r="BU69" s="14" t="n">
        <v>0</v>
      </c>
      <c r="BV69" s="14" t="n">
        <v>0</v>
      </c>
      <c r="BW69" s="14" t="n">
        <v>0</v>
      </c>
      <c r="BX69" s="14" t="n">
        <v>0</v>
      </c>
      <c r="BY69" s="14" t="n">
        <v>6999</v>
      </c>
      <c r="BZ69" s="14" t="n">
        <v>0</v>
      </c>
      <c r="CA69" s="14" t="n">
        <v>3170</v>
      </c>
      <c r="CB69" s="14" t="n">
        <v>0</v>
      </c>
      <c r="CC69" s="15" t="n">
        <v>10169</v>
      </c>
      <c r="CD69" s="14" t="n">
        <v>0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15" t="n">
        <v>0</v>
      </c>
      <c r="CN69" s="14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15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4" t="n">
        <v>0</v>
      </c>
      <c r="DF69" s="14" t="n">
        <v>0</v>
      </c>
      <c r="DG69" s="15" t="n">
        <v>0</v>
      </c>
      <c r="DH69" s="14" t="n">
        <v>565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14" t="n">
        <v>40931</v>
      </c>
      <c r="DP69" s="14" t="n">
        <v>0</v>
      </c>
      <c r="DQ69" s="15" t="n">
        <v>41496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14" t="n">
        <v>0</v>
      </c>
      <c r="DY69" s="14" t="n">
        <v>0</v>
      </c>
      <c r="DZ69" s="14" t="n">
        <v>0</v>
      </c>
      <c r="EA69" s="15" t="n">
        <v>0</v>
      </c>
      <c r="EB69" s="14" t="n">
        <v>2278</v>
      </c>
      <c r="EC69" s="14" t="n">
        <v>0</v>
      </c>
      <c r="ED69" s="14" t="n">
        <v>0</v>
      </c>
      <c r="EE69" s="14" t="n">
        <v>0</v>
      </c>
      <c r="EF69" s="14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5" t="n">
        <v>2278</v>
      </c>
      <c r="EL69" s="14" t="n">
        <v>0</v>
      </c>
      <c r="EM69" s="14" t="n">
        <v>0</v>
      </c>
      <c r="EN69" s="14" t="n">
        <v>0</v>
      </c>
      <c r="EO69" s="14" t="n">
        <v>0</v>
      </c>
      <c r="EP69" s="14" t="n">
        <v>0</v>
      </c>
      <c r="EQ69" s="14" t="n">
        <v>0</v>
      </c>
      <c r="ER69" s="14" t="n">
        <v>0</v>
      </c>
      <c r="ES69" s="14" t="n">
        <v>0</v>
      </c>
      <c r="ET69" s="14" t="n">
        <v>277</v>
      </c>
      <c r="EU69" s="15" t="n">
        <v>277</v>
      </c>
      <c r="EV69" s="14" t="n">
        <v>0</v>
      </c>
      <c r="EW69" s="14" t="n">
        <v>0</v>
      </c>
      <c r="EX69" s="14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5" t="n">
        <v>0</v>
      </c>
      <c r="FF69" s="14" t="n">
        <v>0</v>
      </c>
      <c r="FG69" s="14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5" t="n">
        <v>0</v>
      </c>
      <c r="FP69" s="14" t="n">
        <v>0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5" t="n">
        <v>0</v>
      </c>
      <c r="FZ69" s="14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4" t="n">
        <v>0</v>
      </c>
      <c r="GI69" s="15" t="n">
        <v>0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14" t="n">
        <v>0</v>
      </c>
      <c r="GS69" s="15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14" t="n">
        <v>0</v>
      </c>
      <c r="HB69" s="14" t="n">
        <v>0</v>
      </c>
      <c r="HC69" s="15" t="n">
        <v>0</v>
      </c>
      <c r="HD69" s="31" t="n">
        <f aca="false">HC69+GS69+GI69+FY69+FO69+FE69+EU69+EK69+EA69+DQ69+DG69+CW69+CM69+CC69+BS69+BI69+AY69+AO69+AE69+U69+K69</f>
        <v>54220</v>
      </c>
    </row>
    <row r="70" customFormat="false" ht="12.75" hidden="false" customHeight="false" outlineLevel="0" collapsed="false">
      <c r="A70" s="42" t="s">
        <v>181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5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5" t="n">
        <v>0</v>
      </c>
      <c r="V70" s="14" t="n">
        <v>87</v>
      </c>
      <c r="W70" s="14" t="n">
        <v>0</v>
      </c>
      <c r="X70" s="14" t="n">
        <v>0</v>
      </c>
      <c r="Y70" s="14" t="n">
        <v>726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5" t="n">
        <v>813</v>
      </c>
      <c r="AF70" s="14" t="n">
        <v>61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152</v>
      </c>
      <c r="AO70" s="15" t="n">
        <v>213</v>
      </c>
      <c r="AP70" s="14" t="n">
        <v>1237</v>
      </c>
      <c r="AQ70" s="14" t="n">
        <v>0</v>
      </c>
      <c r="AR70" s="14" t="n">
        <v>0</v>
      </c>
      <c r="AS70" s="14" t="n">
        <v>0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5" t="n">
        <v>1237</v>
      </c>
      <c r="AZ70" s="14" t="n">
        <v>4</v>
      </c>
      <c r="BA70" s="14" t="n">
        <v>0</v>
      </c>
      <c r="BB70" s="14" t="n">
        <v>0</v>
      </c>
      <c r="BC70" s="14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5" t="n">
        <v>4</v>
      </c>
      <c r="BJ70" s="14" t="n">
        <v>4525</v>
      </c>
      <c r="BK70" s="14" t="n">
        <v>0</v>
      </c>
      <c r="BL70" s="14" t="n">
        <v>14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5" t="n">
        <v>4539</v>
      </c>
      <c r="BT70" s="14" t="n">
        <v>0</v>
      </c>
      <c r="BU70" s="14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2749</v>
      </c>
      <c r="CC70" s="15" t="n">
        <v>2749</v>
      </c>
      <c r="CD70" s="14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5" t="n">
        <v>0</v>
      </c>
      <c r="CN70" s="14" t="n">
        <v>3878</v>
      </c>
      <c r="CO70" s="14" t="n">
        <v>0</v>
      </c>
      <c r="CP70" s="14" t="n">
        <v>0</v>
      </c>
      <c r="CQ70" s="14" t="n">
        <v>485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5" t="n">
        <v>4363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5" t="n">
        <v>0</v>
      </c>
      <c r="DH70" s="14" t="n">
        <v>505</v>
      </c>
      <c r="DI70" s="14" t="n">
        <v>8</v>
      </c>
      <c r="DJ70" s="14" t="n">
        <v>0</v>
      </c>
      <c r="DK70" s="14" t="n">
        <v>183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5" t="n">
        <v>696</v>
      </c>
      <c r="DR70" s="14" t="n">
        <v>0</v>
      </c>
      <c r="DS70" s="14" t="n">
        <v>0</v>
      </c>
      <c r="DT70" s="14" t="n">
        <v>11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78</v>
      </c>
      <c r="EA70" s="15" t="n">
        <v>89</v>
      </c>
      <c r="EB70" s="14" t="n">
        <v>1099</v>
      </c>
      <c r="EC70" s="14" t="n">
        <v>0</v>
      </c>
      <c r="ED70" s="14" t="n">
        <v>0</v>
      </c>
      <c r="EE70" s="14" t="n">
        <v>0</v>
      </c>
      <c r="EF70" s="14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5" t="n">
        <v>1099</v>
      </c>
      <c r="EL70" s="14" t="n">
        <v>0</v>
      </c>
      <c r="EM70" s="14" t="n">
        <v>0</v>
      </c>
      <c r="EN70" s="14" t="n">
        <v>0</v>
      </c>
      <c r="EO70" s="14" t="n">
        <v>0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5" t="n">
        <v>0</v>
      </c>
      <c r="EV70" s="14" t="n">
        <v>0</v>
      </c>
      <c r="EW70" s="14" t="n">
        <v>0</v>
      </c>
      <c r="EX70" s="14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1130</v>
      </c>
      <c r="FE70" s="15" t="n">
        <v>1130</v>
      </c>
      <c r="FF70" s="14" t="n">
        <v>351</v>
      </c>
      <c r="FG70" s="14" t="n">
        <v>0</v>
      </c>
      <c r="FH70" s="14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5" t="n">
        <v>351</v>
      </c>
      <c r="FP70" s="14" t="n">
        <v>853</v>
      </c>
      <c r="FQ70" s="14" t="n">
        <v>0</v>
      </c>
      <c r="FR70" s="14" t="n">
        <v>339</v>
      </c>
      <c r="FS70" s="14" t="n">
        <v>66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5" t="n">
        <v>1258</v>
      </c>
      <c r="FZ70" s="14" t="n">
        <v>2544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14" t="n">
        <v>0</v>
      </c>
      <c r="GI70" s="15" t="n">
        <v>2544</v>
      </c>
      <c r="GJ70" s="14" t="n">
        <v>192</v>
      </c>
      <c r="GK70" s="14" t="n">
        <v>0</v>
      </c>
      <c r="GL70" s="14" t="n">
        <v>0</v>
      </c>
      <c r="GM70" s="14" t="n">
        <v>0</v>
      </c>
      <c r="GN70" s="14" t="n">
        <v>0</v>
      </c>
      <c r="GO70" s="14" t="n">
        <v>0</v>
      </c>
      <c r="GP70" s="14" t="n">
        <v>0</v>
      </c>
      <c r="GQ70" s="14" t="n">
        <v>0</v>
      </c>
      <c r="GR70" s="14" t="n">
        <v>0</v>
      </c>
      <c r="GS70" s="15" t="n">
        <v>192</v>
      </c>
      <c r="GT70" s="14" t="n">
        <v>125</v>
      </c>
      <c r="GU70" s="14" t="n">
        <v>0</v>
      </c>
      <c r="GV70" s="14" t="n">
        <v>0</v>
      </c>
      <c r="GW70" s="14" t="n">
        <v>102</v>
      </c>
      <c r="GX70" s="14" t="n">
        <v>0</v>
      </c>
      <c r="GY70" s="14" t="n">
        <v>0</v>
      </c>
      <c r="GZ70" s="14" t="n">
        <v>0</v>
      </c>
      <c r="HA70" s="14" t="n">
        <v>0</v>
      </c>
      <c r="HB70" s="14" t="n">
        <v>0</v>
      </c>
      <c r="HC70" s="15" t="n">
        <v>227</v>
      </c>
      <c r="HD70" s="31" t="n">
        <f aca="false">HC70+GS70+GI70+FY70+FO70+FE70+EU70+EK70+EA70+DQ70+DG70+CW70+CM70+CC70+BS70+BI70+AY70+AO70+AE70+U70+K70</f>
        <v>21504</v>
      </c>
    </row>
    <row r="71" customFormat="false" ht="12.75" hidden="false" customHeight="false" outlineLevel="0" collapsed="false">
      <c r="A71" s="42" t="s">
        <v>182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5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5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5" t="n">
        <v>0</v>
      </c>
      <c r="AF71" s="14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4" t="n">
        <v>0</v>
      </c>
      <c r="AL71" s="14" t="n">
        <v>0</v>
      </c>
      <c r="AM71" s="14" t="n">
        <v>0</v>
      </c>
      <c r="AN71" s="14" t="n">
        <v>0</v>
      </c>
      <c r="AO71" s="15" t="n">
        <v>0</v>
      </c>
      <c r="AP71" s="14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14" t="n">
        <v>0</v>
      </c>
      <c r="AV71" s="14" t="n">
        <v>0</v>
      </c>
      <c r="AW71" s="14" t="n">
        <v>0</v>
      </c>
      <c r="AX71" s="14" t="n">
        <v>0</v>
      </c>
      <c r="AY71" s="15" t="n">
        <v>0</v>
      </c>
      <c r="AZ71" s="14" t="n">
        <v>0</v>
      </c>
      <c r="BA71" s="14" t="n">
        <v>0</v>
      </c>
      <c r="BB71" s="14" t="n">
        <v>0</v>
      </c>
      <c r="BC71" s="14" t="n">
        <v>0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5" t="n">
        <v>0</v>
      </c>
      <c r="BJ71" s="14" t="n">
        <v>0</v>
      </c>
      <c r="BK71" s="14" t="n">
        <v>0</v>
      </c>
      <c r="BL71" s="14" t="n">
        <v>0</v>
      </c>
      <c r="BM71" s="14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15" t="n">
        <v>0</v>
      </c>
      <c r="BT71" s="14" t="n">
        <v>0</v>
      </c>
      <c r="BU71" s="14" t="n">
        <v>0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5" t="n">
        <v>0</v>
      </c>
      <c r="CD71" s="14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15" t="n">
        <v>0</v>
      </c>
      <c r="CN71" s="14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15" t="n">
        <v>0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14" t="n">
        <v>0</v>
      </c>
      <c r="DG71" s="15" t="n">
        <v>0</v>
      </c>
      <c r="DH71" s="14" t="n">
        <v>13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14" t="n">
        <v>0</v>
      </c>
      <c r="DP71" s="14" t="n">
        <v>0</v>
      </c>
      <c r="DQ71" s="15" t="n">
        <v>13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14" t="n">
        <v>0</v>
      </c>
      <c r="DY71" s="14" t="n">
        <v>0</v>
      </c>
      <c r="DZ71" s="14" t="n">
        <v>0</v>
      </c>
      <c r="EA71" s="15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14" t="n">
        <v>0</v>
      </c>
      <c r="EH71" s="14" t="n">
        <v>0</v>
      </c>
      <c r="EI71" s="14" t="n">
        <v>0</v>
      </c>
      <c r="EJ71" s="14" t="n">
        <v>0</v>
      </c>
      <c r="EK71" s="15" t="n">
        <v>0</v>
      </c>
      <c r="EL71" s="14" t="n">
        <v>0</v>
      </c>
      <c r="EM71" s="14" t="n">
        <v>0</v>
      </c>
      <c r="EN71" s="14" t="n">
        <v>0</v>
      </c>
      <c r="EO71" s="14" t="n">
        <v>0</v>
      </c>
      <c r="EP71" s="14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5" t="n">
        <v>0</v>
      </c>
      <c r="EV71" s="14" t="n">
        <v>0</v>
      </c>
      <c r="EW71" s="14" t="n">
        <v>0</v>
      </c>
      <c r="EX71" s="14" t="n">
        <v>0</v>
      </c>
      <c r="EY71" s="14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5" t="n">
        <v>0</v>
      </c>
      <c r="FF71" s="14" t="n">
        <v>0</v>
      </c>
      <c r="FG71" s="14" t="n">
        <v>0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5" t="n">
        <v>0</v>
      </c>
      <c r="FP71" s="14" t="n">
        <v>0</v>
      </c>
      <c r="FQ71" s="14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5" t="n">
        <v>0</v>
      </c>
      <c r="FZ71" s="14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15" t="n">
        <v>0</v>
      </c>
      <c r="GJ71" s="14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14" t="n">
        <v>0</v>
      </c>
      <c r="GS71" s="15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14" t="n">
        <v>0</v>
      </c>
      <c r="HB71" s="14" t="n">
        <v>0</v>
      </c>
      <c r="HC71" s="15" t="n">
        <v>0</v>
      </c>
      <c r="HD71" s="31" t="n">
        <f aca="false">HC71+GS71+GI71+FY71+FO71+FE71+EU71+EK71+EA71+DQ71+DG71+CW71+CM71+CC71+BS71+BI71+AY71+AO71+AE71+U71+K71</f>
        <v>13</v>
      </c>
    </row>
    <row r="72" customFormat="false" ht="12.75" hidden="false" customHeight="false" outlineLevel="0" collapsed="false">
      <c r="A72" s="42" t="s">
        <v>183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5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5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5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5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5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5" t="n">
        <v>0</v>
      </c>
      <c r="BJ72" s="14" t="n">
        <v>0</v>
      </c>
      <c r="BK72" s="14" t="n">
        <v>0</v>
      </c>
      <c r="BL72" s="14" t="n">
        <v>0</v>
      </c>
      <c r="BM72" s="14" t="n">
        <v>0</v>
      </c>
      <c r="BN72" s="14" t="n">
        <v>5</v>
      </c>
      <c r="BO72" s="14" t="n">
        <v>0</v>
      </c>
      <c r="BP72" s="14" t="n">
        <v>0</v>
      </c>
      <c r="BQ72" s="14" t="n">
        <v>0</v>
      </c>
      <c r="BR72" s="14" t="n">
        <v>0</v>
      </c>
      <c r="BS72" s="15" t="n">
        <v>5</v>
      </c>
      <c r="BT72" s="14" t="n">
        <v>1759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5" t="n">
        <v>1759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5" t="n">
        <v>0</v>
      </c>
      <c r="CN72" s="14" t="n">
        <v>9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5" t="n">
        <v>9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5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110</v>
      </c>
      <c r="DQ72" s="15" t="n">
        <v>11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5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5" t="n">
        <v>0</v>
      </c>
      <c r="EL72" s="14" t="n">
        <v>0</v>
      </c>
      <c r="EM72" s="14" t="n">
        <v>0</v>
      </c>
      <c r="EN72" s="14" t="n">
        <v>0</v>
      </c>
      <c r="EO72" s="14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5" t="n">
        <v>0</v>
      </c>
      <c r="EV72" s="14" t="n">
        <v>0</v>
      </c>
      <c r="EW72" s="14" t="n">
        <v>0</v>
      </c>
      <c r="EX72" s="14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5" t="n">
        <v>0</v>
      </c>
      <c r="FF72" s="14" t="n">
        <v>0</v>
      </c>
      <c r="FG72" s="14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5" t="n">
        <v>0</v>
      </c>
      <c r="FP72" s="14" t="n">
        <v>4023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5" t="n">
        <v>4023</v>
      </c>
      <c r="FZ72" s="14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15" t="n">
        <v>0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4" t="n">
        <v>0</v>
      </c>
      <c r="GS72" s="15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14" t="n">
        <v>0</v>
      </c>
      <c r="HB72" s="14" t="n">
        <v>0</v>
      </c>
      <c r="HC72" s="15" t="n">
        <v>0</v>
      </c>
      <c r="HD72" s="31" t="n">
        <f aca="false">HC72+GS72+GI72+FY72+FO72+FE72+EU72+EK72+EA72+DQ72+DG72+CW72+CM72+CC72+BS72+BI72+AY72+AO72+AE72+U72+K72</f>
        <v>5987</v>
      </c>
    </row>
    <row r="73" customFormat="false" ht="12.75" hidden="false" customHeight="false" outlineLevel="0" collapsed="false">
      <c r="A73" s="42" t="s">
        <v>184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5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5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5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14" t="n">
        <v>0</v>
      </c>
      <c r="AM73" s="14" t="n">
        <v>0</v>
      </c>
      <c r="AN73" s="14" t="n">
        <v>0</v>
      </c>
      <c r="AO73" s="15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14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15" t="n">
        <v>0</v>
      </c>
      <c r="AZ73" s="14" t="n">
        <v>1601</v>
      </c>
      <c r="BA73" s="14" t="n">
        <v>0</v>
      </c>
      <c r="BB73" s="14" t="n">
        <v>0</v>
      </c>
      <c r="BC73" s="14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5" t="n">
        <v>1601</v>
      </c>
      <c r="BJ73" s="14" t="n">
        <v>0</v>
      </c>
      <c r="BK73" s="14" t="n">
        <v>0</v>
      </c>
      <c r="BL73" s="14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5" t="n">
        <v>0</v>
      </c>
      <c r="BT73" s="14" t="n">
        <v>559</v>
      </c>
      <c r="BU73" s="14" t="n">
        <v>0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5" t="n">
        <v>559</v>
      </c>
      <c r="CD73" s="14" t="n">
        <v>0</v>
      </c>
      <c r="CE73" s="14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15" t="n">
        <v>0</v>
      </c>
      <c r="CN73" s="14" t="n">
        <v>7357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15" t="n">
        <v>7357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14" t="n">
        <v>0</v>
      </c>
      <c r="DG73" s="15" t="n">
        <v>0</v>
      </c>
      <c r="DH73" s="14" t="n">
        <v>484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14" t="n">
        <v>0</v>
      </c>
      <c r="DP73" s="14" t="n">
        <v>117</v>
      </c>
      <c r="DQ73" s="15" t="n">
        <v>601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14" t="n">
        <v>0</v>
      </c>
      <c r="DY73" s="14" t="n">
        <v>0</v>
      </c>
      <c r="DZ73" s="14" t="n">
        <v>0</v>
      </c>
      <c r="EA73" s="15" t="n">
        <v>0</v>
      </c>
      <c r="EB73" s="14" t="n">
        <v>933</v>
      </c>
      <c r="EC73" s="14" t="n">
        <v>0</v>
      </c>
      <c r="ED73" s="14" t="n">
        <v>0</v>
      </c>
      <c r="EE73" s="14" t="n">
        <v>0</v>
      </c>
      <c r="EF73" s="14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15" t="n">
        <v>933</v>
      </c>
      <c r="EL73" s="14" t="n">
        <v>0</v>
      </c>
      <c r="EM73" s="14" t="n">
        <v>0</v>
      </c>
      <c r="EN73" s="14" t="n">
        <v>0</v>
      </c>
      <c r="EO73" s="14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5" t="n">
        <v>0</v>
      </c>
      <c r="EV73" s="14" t="n">
        <v>0</v>
      </c>
      <c r="EW73" s="14" t="n">
        <v>0</v>
      </c>
      <c r="EX73" s="14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5" t="n">
        <v>0</v>
      </c>
      <c r="FF73" s="14" t="n">
        <v>0</v>
      </c>
      <c r="FG73" s="14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5" t="n">
        <v>0</v>
      </c>
      <c r="FP73" s="14" t="n">
        <v>1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5" t="n">
        <v>1</v>
      </c>
      <c r="FZ73" s="14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0</v>
      </c>
      <c r="GI73" s="15" t="n">
        <v>0</v>
      </c>
      <c r="GJ73" s="14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14" t="n">
        <v>0</v>
      </c>
      <c r="GS73" s="15" t="n">
        <v>0</v>
      </c>
      <c r="GT73" s="14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14" t="n">
        <v>0</v>
      </c>
      <c r="HB73" s="14" t="n">
        <v>0</v>
      </c>
      <c r="HC73" s="15" t="n">
        <v>0</v>
      </c>
      <c r="HD73" s="31" t="n">
        <f aca="false">HC73+GS73+GI73+FY73+FO73+FE73+EU73+EK73+EA73+DQ73+DG73+CW73+CM73+CC73+BS73+BI73+AY73+AO73+AE73+U73+K73</f>
        <v>11052</v>
      </c>
    </row>
    <row r="74" customFormat="false" ht="12.75" hidden="false" customHeight="false" outlineLevel="0" collapsed="false">
      <c r="A74" s="39" t="s">
        <v>185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</row>
    <row r="75" customFormat="false" ht="12.75" hidden="false" customHeight="false" outlineLevel="0" collapsed="false">
      <c r="A75" s="41" t="s">
        <v>48</v>
      </c>
      <c r="B75" s="14" t="n">
        <v>9184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5" t="n">
        <v>9184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5" t="n">
        <v>0</v>
      </c>
      <c r="V75" s="14" t="n">
        <v>1684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5" t="n">
        <v>16840</v>
      </c>
      <c r="AF75" s="14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4" t="n">
        <v>0</v>
      </c>
      <c r="AM75" s="14" t="n">
        <v>0</v>
      </c>
      <c r="AN75" s="14" t="n">
        <v>0</v>
      </c>
      <c r="AO75" s="15" t="n">
        <v>0</v>
      </c>
      <c r="AP75" s="14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14" t="n">
        <v>0</v>
      </c>
      <c r="AV75" s="14" t="n">
        <v>0</v>
      </c>
      <c r="AW75" s="14" t="n">
        <v>0</v>
      </c>
      <c r="AX75" s="14" t="n">
        <v>0</v>
      </c>
      <c r="AY75" s="15" t="n">
        <v>0</v>
      </c>
      <c r="AZ75" s="14" t="n">
        <v>0</v>
      </c>
      <c r="BA75" s="14" t="n">
        <v>0</v>
      </c>
      <c r="BB75" s="14" t="n">
        <v>0</v>
      </c>
      <c r="BC75" s="14" t="n">
        <v>0</v>
      </c>
      <c r="BD75" s="14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5" t="n">
        <v>0</v>
      </c>
      <c r="BJ75" s="14" t="n">
        <v>0</v>
      </c>
      <c r="BK75" s="14" t="n">
        <v>0</v>
      </c>
      <c r="BL75" s="14" t="n">
        <v>0</v>
      </c>
      <c r="BM75" s="14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5" t="n">
        <v>0</v>
      </c>
      <c r="BT75" s="14" t="n">
        <v>0</v>
      </c>
      <c r="BU75" s="14" t="n">
        <v>0</v>
      </c>
      <c r="BV75" s="14" t="n">
        <v>0</v>
      </c>
      <c r="BW75" s="14" t="n">
        <v>63</v>
      </c>
      <c r="BX75" s="14" t="n">
        <v>0</v>
      </c>
      <c r="BY75" s="14" t="n">
        <v>0</v>
      </c>
      <c r="BZ75" s="14" t="n">
        <v>0</v>
      </c>
      <c r="CA75" s="14" t="n">
        <v>250</v>
      </c>
      <c r="CB75" s="14" t="n">
        <v>0</v>
      </c>
      <c r="CC75" s="15" t="n">
        <v>313</v>
      </c>
      <c r="CD75" s="14" t="n">
        <v>0</v>
      </c>
      <c r="CE75" s="14" t="n">
        <v>0</v>
      </c>
      <c r="CF75" s="14" t="n">
        <v>0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5" t="n">
        <v>0</v>
      </c>
      <c r="CN75" s="14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5399</v>
      </c>
      <c r="CV75" s="14" t="n">
        <v>0</v>
      </c>
      <c r="CW75" s="15" t="n">
        <v>5399</v>
      </c>
      <c r="CX75" s="14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14" t="n">
        <v>0</v>
      </c>
      <c r="DG75" s="15" t="n">
        <v>0</v>
      </c>
      <c r="DH75" s="14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4" t="n">
        <v>0</v>
      </c>
      <c r="DP75" s="14" t="n">
        <v>0</v>
      </c>
      <c r="DQ75" s="15" t="n">
        <v>0</v>
      </c>
      <c r="DR75" s="14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14" t="n">
        <v>0</v>
      </c>
      <c r="DY75" s="14" t="n">
        <v>0</v>
      </c>
      <c r="DZ75" s="14" t="n">
        <v>0</v>
      </c>
      <c r="EA75" s="15" t="n">
        <v>0</v>
      </c>
      <c r="EB75" s="14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14" t="n">
        <v>0</v>
      </c>
      <c r="EH75" s="14" t="n">
        <v>0</v>
      </c>
      <c r="EI75" s="14" t="n">
        <v>0</v>
      </c>
      <c r="EJ75" s="14" t="n">
        <v>0</v>
      </c>
      <c r="EK75" s="15" t="n">
        <v>0</v>
      </c>
      <c r="EL75" s="14" t="n">
        <v>0</v>
      </c>
      <c r="EM75" s="14" t="n">
        <v>0</v>
      </c>
      <c r="EN75" s="14" t="n">
        <v>0</v>
      </c>
      <c r="EO75" s="14" t="n">
        <v>0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5" t="n">
        <v>0</v>
      </c>
      <c r="EV75" s="14" t="n">
        <v>0</v>
      </c>
      <c r="EW75" s="14" t="n">
        <v>0</v>
      </c>
      <c r="EX75" s="14" t="n">
        <v>0</v>
      </c>
      <c r="EY75" s="14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5" t="n">
        <v>0</v>
      </c>
      <c r="FF75" s="14" t="n">
        <v>0</v>
      </c>
      <c r="FG75" s="14" t="n">
        <v>0</v>
      </c>
      <c r="FH75" s="14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5" t="n">
        <v>0</v>
      </c>
      <c r="FP75" s="14" t="n">
        <v>0</v>
      </c>
      <c r="FQ75" s="14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5" t="n">
        <v>0</v>
      </c>
      <c r="FZ75" s="14" t="n">
        <v>874</v>
      </c>
      <c r="GA75" s="14" t="n">
        <v>0</v>
      </c>
      <c r="GB75" s="14" t="n">
        <v>486</v>
      </c>
      <c r="GC75" s="14" t="n">
        <v>1379</v>
      </c>
      <c r="GD75" s="14" t="n">
        <v>2611</v>
      </c>
      <c r="GE75" s="14" t="n">
        <v>0</v>
      </c>
      <c r="GF75" s="14" t="n">
        <v>0</v>
      </c>
      <c r="GG75" s="14" t="n">
        <v>0</v>
      </c>
      <c r="GH75" s="14" t="n">
        <v>0</v>
      </c>
      <c r="GI75" s="15" t="n">
        <v>5350</v>
      </c>
      <c r="GJ75" s="14" t="n">
        <v>0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14" t="n">
        <v>0</v>
      </c>
      <c r="GS75" s="15" t="n">
        <v>0</v>
      </c>
      <c r="GT75" s="14" t="n">
        <v>6856</v>
      </c>
      <c r="GU75" s="14" t="n">
        <v>0</v>
      </c>
      <c r="GV75" s="14" t="n">
        <v>0</v>
      </c>
      <c r="GW75" s="14" t="n">
        <v>0</v>
      </c>
      <c r="GX75" s="14" t="n">
        <v>3485</v>
      </c>
      <c r="GY75" s="14" t="n">
        <v>0</v>
      </c>
      <c r="GZ75" s="14" t="n">
        <v>0</v>
      </c>
      <c r="HA75" s="14" t="n">
        <v>0</v>
      </c>
      <c r="HB75" s="14" t="n">
        <v>0</v>
      </c>
      <c r="HC75" s="15" t="n">
        <v>10341</v>
      </c>
      <c r="HD75" s="31" t="n">
        <f aca="false">HC75+GS75+GI75+FY75+FO75+FE75+EU75+EK75+EA75+DQ75+DG75+CW75+CM75+CC75+BS75+BI75+AY75+AO75+AE75+U75+K75</f>
        <v>47427</v>
      </c>
    </row>
    <row r="76" customFormat="false" ht="12.75" hidden="false" customHeight="false" outlineLevel="0" collapsed="false">
      <c r="A76" s="41" t="s">
        <v>49</v>
      </c>
      <c r="B76" s="14" t="n">
        <v>33023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5" t="n">
        <v>33023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5" t="n">
        <v>0</v>
      </c>
      <c r="V76" s="14" t="n">
        <v>3425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5" t="n">
        <v>3425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5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5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5" t="n">
        <v>0</v>
      </c>
      <c r="BJ76" s="14" t="n">
        <v>0</v>
      </c>
      <c r="BK76" s="14" t="n">
        <v>0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5" t="n">
        <v>0</v>
      </c>
      <c r="BT76" s="14" t="n">
        <v>0</v>
      </c>
      <c r="BU76" s="14" t="n">
        <v>392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5" t="n">
        <v>3920</v>
      </c>
      <c r="CD76" s="14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5" t="n">
        <v>0</v>
      </c>
      <c r="CN76" s="14" t="n">
        <v>7234</v>
      </c>
      <c r="CO76" s="14" t="n">
        <v>0</v>
      </c>
      <c r="CP76" s="14" t="n">
        <v>0</v>
      </c>
      <c r="CQ76" s="14" t="n">
        <v>57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5" t="n">
        <v>7804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5" t="n">
        <v>0</v>
      </c>
      <c r="DH76" s="14" t="n">
        <v>0</v>
      </c>
      <c r="DI76" s="14" t="n">
        <v>105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5" t="n">
        <v>1050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5" t="n">
        <v>0</v>
      </c>
      <c r="EB76" s="14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4" t="n">
        <v>0</v>
      </c>
      <c r="EH76" s="14" t="n">
        <v>0</v>
      </c>
      <c r="EI76" s="14" t="n">
        <v>0</v>
      </c>
      <c r="EJ76" s="14" t="n">
        <v>0</v>
      </c>
      <c r="EK76" s="15" t="n">
        <v>0</v>
      </c>
      <c r="EL76" s="14" t="n">
        <v>0</v>
      </c>
      <c r="EM76" s="14" t="n">
        <v>0</v>
      </c>
      <c r="EN76" s="14" t="n">
        <v>0</v>
      </c>
      <c r="EO76" s="14" t="n">
        <v>0</v>
      </c>
      <c r="EP76" s="14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15" t="n">
        <v>0</v>
      </c>
      <c r="EV76" s="14" t="n">
        <v>0</v>
      </c>
      <c r="EW76" s="14" t="n">
        <v>0</v>
      </c>
      <c r="EX76" s="14" t="n">
        <v>0</v>
      </c>
      <c r="EY76" s="14" t="n">
        <v>0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0</v>
      </c>
      <c r="FE76" s="15" t="n">
        <v>0</v>
      </c>
      <c r="FF76" s="14" t="n">
        <v>0</v>
      </c>
      <c r="FG76" s="14" t="n">
        <v>0</v>
      </c>
      <c r="FH76" s="14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15" t="n">
        <v>0</v>
      </c>
      <c r="FP76" s="14" t="n">
        <v>0</v>
      </c>
      <c r="FQ76" s="14" t="n">
        <v>4593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15" t="n">
        <v>4593</v>
      </c>
      <c r="FZ76" s="14" t="n">
        <v>4482</v>
      </c>
      <c r="GA76" s="14" t="n">
        <v>323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4103</v>
      </c>
      <c r="GI76" s="15" t="n">
        <v>8908</v>
      </c>
      <c r="GJ76" s="14" t="n">
        <v>0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4" t="n">
        <v>0</v>
      </c>
      <c r="GS76" s="15" t="n">
        <v>0</v>
      </c>
      <c r="GT76" s="14" t="n">
        <v>0</v>
      </c>
      <c r="GU76" s="14" t="n">
        <v>616</v>
      </c>
      <c r="GV76" s="14" t="n">
        <v>0</v>
      </c>
      <c r="GW76" s="14" t="n">
        <v>50</v>
      </c>
      <c r="GX76" s="14" t="n">
        <v>0</v>
      </c>
      <c r="GY76" s="14" t="n">
        <v>0</v>
      </c>
      <c r="GZ76" s="14" t="n">
        <v>0</v>
      </c>
      <c r="HA76" s="14" t="n">
        <v>0</v>
      </c>
      <c r="HB76" s="14" t="n">
        <v>0</v>
      </c>
      <c r="HC76" s="15" t="n">
        <v>666</v>
      </c>
      <c r="HD76" s="31" t="n">
        <f aca="false">HC76+GS76+GI76+FY76+FO76+FE76+EU76+EK76+EA76+DQ76+DG76+CW76+CM76+CC76+BS76+BI76+AY76+AO76+AE76+U76+K76</f>
        <v>63389</v>
      </c>
    </row>
    <row r="77" customFormat="false" ht="12.75" hidden="false" customHeight="false" outlineLevel="0" collapsed="false">
      <c r="A77" s="41" t="s">
        <v>186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5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5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5" t="n">
        <v>0</v>
      </c>
      <c r="AF77" s="14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15" t="n">
        <v>0</v>
      </c>
      <c r="AP77" s="14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15" t="n">
        <v>0</v>
      </c>
      <c r="AZ77" s="14" t="n">
        <v>0</v>
      </c>
      <c r="BA77" s="14" t="n">
        <v>0</v>
      </c>
      <c r="BB77" s="14" t="n">
        <v>0</v>
      </c>
      <c r="BC77" s="14" t="n">
        <v>0</v>
      </c>
      <c r="BD77" s="14" t="n">
        <v>0</v>
      </c>
      <c r="BE77" s="14" t="n">
        <v>0</v>
      </c>
      <c r="BF77" s="14" t="n">
        <v>0</v>
      </c>
      <c r="BG77" s="14" t="n">
        <v>0</v>
      </c>
      <c r="BH77" s="14" t="n">
        <v>0</v>
      </c>
      <c r="BI77" s="15" t="n">
        <v>0</v>
      </c>
      <c r="BJ77" s="14" t="n">
        <v>0</v>
      </c>
      <c r="BK77" s="14" t="n">
        <v>0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5" t="n">
        <v>0</v>
      </c>
      <c r="BT77" s="14" t="n">
        <v>0</v>
      </c>
      <c r="BU77" s="14" t="n">
        <v>0</v>
      </c>
      <c r="BV77" s="14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15" t="n">
        <v>0</v>
      </c>
      <c r="CD77" s="14" t="n">
        <v>0</v>
      </c>
      <c r="CE77" s="14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15" t="n">
        <v>0</v>
      </c>
      <c r="CN77" s="14" t="n">
        <v>0</v>
      </c>
      <c r="CO77" s="14" t="n">
        <v>0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5" t="n">
        <v>0</v>
      </c>
      <c r="CX77" s="14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4" t="n">
        <v>0</v>
      </c>
      <c r="DG77" s="15" t="n">
        <v>0</v>
      </c>
      <c r="DH77" s="14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4" t="n">
        <v>0</v>
      </c>
      <c r="DP77" s="14" t="n">
        <v>0</v>
      </c>
      <c r="DQ77" s="15" t="n">
        <v>0</v>
      </c>
      <c r="DR77" s="14" t="n">
        <v>0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15" t="n">
        <v>0</v>
      </c>
      <c r="EB77" s="14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15" t="n">
        <v>0</v>
      </c>
      <c r="EL77" s="14" t="n">
        <v>0</v>
      </c>
      <c r="EM77" s="14" t="n">
        <v>0</v>
      </c>
      <c r="EN77" s="14" t="n">
        <v>0</v>
      </c>
      <c r="EO77" s="14" t="n">
        <v>0</v>
      </c>
      <c r="EP77" s="14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15" t="n">
        <v>0</v>
      </c>
      <c r="EV77" s="14" t="n">
        <v>0</v>
      </c>
      <c r="EW77" s="14" t="n">
        <v>0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5" t="n">
        <v>0</v>
      </c>
      <c r="FF77" s="14" t="n">
        <v>0</v>
      </c>
      <c r="FG77" s="14" t="n">
        <v>0</v>
      </c>
      <c r="FH77" s="14" t="n">
        <v>0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15" t="n">
        <v>0</v>
      </c>
      <c r="FP77" s="14" t="n">
        <v>0</v>
      </c>
      <c r="FQ77" s="14" t="n">
        <v>0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5" t="n">
        <v>0</v>
      </c>
      <c r="FZ77" s="14" t="n">
        <v>0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15" t="n">
        <v>0</v>
      </c>
      <c r="GJ77" s="14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4" t="n">
        <v>0</v>
      </c>
      <c r="GS77" s="15" t="n">
        <v>0</v>
      </c>
      <c r="GT77" s="14" t="n">
        <v>0</v>
      </c>
      <c r="GU77" s="14" t="n">
        <v>0</v>
      </c>
      <c r="GV77" s="14" t="n">
        <v>0</v>
      </c>
      <c r="GW77" s="14" t="n">
        <v>0</v>
      </c>
      <c r="GX77" s="14" t="n">
        <v>0</v>
      </c>
      <c r="GY77" s="14" t="n">
        <v>0</v>
      </c>
      <c r="GZ77" s="14" t="n">
        <v>0</v>
      </c>
      <c r="HA77" s="14" t="n">
        <v>0</v>
      </c>
      <c r="HB77" s="14" t="n">
        <v>0</v>
      </c>
      <c r="HC77" s="15" t="n">
        <v>0</v>
      </c>
      <c r="HD77" s="31" t="n">
        <f aca="false">HC77+GS77+GI77+FY77+FO77+FE77+EU77+EK77+EA77+DQ77+DG77+CW77+CM77+CC77+BS77+BI77+AY77+AO77+AE77+U77+K77</f>
        <v>0</v>
      </c>
    </row>
    <row r="78" customFormat="false" ht="12.75" hidden="false" customHeight="false" outlineLevel="0" collapsed="false">
      <c r="A78" s="41" t="s">
        <v>43</v>
      </c>
      <c r="B78" s="14" t="n">
        <v>2320</v>
      </c>
      <c r="C78" s="14" t="n">
        <v>0</v>
      </c>
      <c r="D78" s="14" t="n">
        <v>0</v>
      </c>
      <c r="E78" s="14" t="n">
        <v>0</v>
      </c>
      <c r="F78" s="14" t="n">
        <v>115</v>
      </c>
      <c r="G78" s="14" t="n">
        <v>0</v>
      </c>
      <c r="H78" s="14" t="n">
        <v>0</v>
      </c>
      <c r="I78" s="14" t="n">
        <v>0</v>
      </c>
      <c r="J78" s="14" t="n">
        <v>0</v>
      </c>
      <c r="K78" s="15" t="n">
        <v>2435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5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5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5" t="n">
        <v>0</v>
      </c>
      <c r="AP78" s="14" t="n">
        <v>400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5" t="n">
        <v>4000</v>
      </c>
      <c r="AZ78" s="14" t="n">
        <v>0</v>
      </c>
      <c r="BA78" s="14" t="n">
        <v>0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5" t="n">
        <v>0</v>
      </c>
      <c r="BJ78" s="14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5" t="n">
        <v>0</v>
      </c>
      <c r="BT78" s="14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5" t="n">
        <v>0</v>
      </c>
      <c r="CD78" s="14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5" t="n">
        <v>0</v>
      </c>
      <c r="CN78" s="14" t="n">
        <v>1996</v>
      </c>
      <c r="CO78" s="14" t="n">
        <v>510</v>
      </c>
      <c r="CP78" s="14" t="n">
        <v>0</v>
      </c>
      <c r="CQ78" s="14" t="n">
        <v>162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5" t="n">
        <v>4126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5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5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5" t="n">
        <v>0</v>
      </c>
      <c r="EB78" s="14" t="n">
        <v>0</v>
      </c>
      <c r="EC78" s="14" t="n">
        <v>0</v>
      </c>
      <c r="ED78" s="14" t="n">
        <v>0</v>
      </c>
      <c r="EE78" s="14" t="n">
        <v>0</v>
      </c>
      <c r="EF78" s="14" t="n">
        <v>0</v>
      </c>
      <c r="EG78" s="14" t="n">
        <v>0</v>
      </c>
      <c r="EH78" s="14" t="n">
        <v>0</v>
      </c>
      <c r="EI78" s="14" t="n">
        <v>0</v>
      </c>
      <c r="EJ78" s="14" t="n">
        <v>0</v>
      </c>
      <c r="EK78" s="15" t="n">
        <v>0</v>
      </c>
      <c r="EL78" s="14" t="n">
        <v>0</v>
      </c>
      <c r="EM78" s="14" t="n">
        <v>0</v>
      </c>
      <c r="EN78" s="14" t="n">
        <v>0</v>
      </c>
      <c r="EO78" s="14" t="n">
        <v>0</v>
      </c>
      <c r="EP78" s="14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15" t="n">
        <v>0</v>
      </c>
      <c r="EV78" s="14" t="n">
        <v>0</v>
      </c>
      <c r="EW78" s="14" t="n">
        <v>0</v>
      </c>
      <c r="EX78" s="14" t="n">
        <v>0</v>
      </c>
      <c r="EY78" s="14" t="n">
        <v>0</v>
      </c>
      <c r="EZ78" s="14" t="n">
        <v>0</v>
      </c>
      <c r="FA78" s="14" t="n">
        <v>0</v>
      </c>
      <c r="FB78" s="14" t="n">
        <v>0</v>
      </c>
      <c r="FC78" s="14" t="n">
        <v>0</v>
      </c>
      <c r="FD78" s="14" t="n">
        <v>999</v>
      </c>
      <c r="FE78" s="15" t="n">
        <v>999</v>
      </c>
      <c r="FF78" s="14" t="n">
        <v>0</v>
      </c>
      <c r="FG78" s="14" t="n">
        <v>0</v>
      </c>
      <c r="FH78" s="14" t="n">
        <v>0</v>
      </c>
      <c r="FI78" s="14" t="n">
        <v>0</v>
      </c>
      <c r="FJ78" s="14" t="n">
        <v>0</v>
      </c>
      <c r="FK78" s="14" t="n">
        <v>0</v>
      </c>
      <c r="FL78" s="14" t="n">
        <v>0</v>
      </c>
      <c r="FM78" s="14" t="n">
        <v>0</v>
      </c>
      <c r="FN78" s="14" t="n">
        <v>0</v>
      </c>
      <c r="FO78" s="15" t="n">
        <v>0</v>
      </c>
      <c r="FP78" s="14" t="n">
        <v>0</v>
      </c>
      <c r="FQ78" s="14" t="n">
        <v>0</v>
      </c>
      <c r="FR78" s="14" t="n">
        <v>0</v>
      </c>
      <c r="FS78" s="14" t="n">
        <v>0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0</v>
      </c>
      <c r="FY78" s="15" t="n">
        <v>0</v>
      </c>
      <c r="FZ78" s="14" t="n">
        <v>0</v>
      </c>
      <c r="GA78" s="14" t="n">
        <v>0</v>
      </c>
      <c r="GB78" s="14" t="n">
        <v>0</v>
      </c>
      <c r="GC78" s="14" t="n">
        <v>0</v>
      </c>
      <c r="GD78" s="14" t="n">
        <v>0</v>
      </c>
      <c r="GE78" s="14" t="n">
        <v>0</v>
      </c>
      <c r="GF78" s="14" t="n">
        <v>0</v>
      </c>
      <c r="GG78" s="14" t="n">
        <v>0</v>
      </c>
      <c r="GH78" s="14" t="n">
        <v>0</v>
      </c>
      <c r="GI78" s="15" t="n">
        <v>0</v>
      </c>
      <c r="GJ78" s="14" t="n">
        <v>0</v>
      </c>
      <c r="GK78" s="14" t="n">
        <v>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4" t="n">
        <v>0</v>
      </c>
      <c r="GS78" s="15" t="n">
        <v>0</v>
      </c>
      <c r="GT78" s="14" t="n">
        <v>0</v>
      </c>
      <c r="GU78" s="14" t="n">
        <v>0</v>
      </c>
      <c r="GV78" s="14" t="n">
        <v>0</v>
      </c>
      <c r="GW78" s="14" t="n">
        <v>0</v>
      </c>
      <c r="GX78" s="14" t="n">
        <v>0</v>
      </c>
      <c r="GY78" s="14" t="n">
        <v>0</v>
      </c>
      <c r="GZ78" s="14" t="n">
        <v>0</v>
      </c>
      <c r="HA78" s="14" t="n">
        <v>0</v>
      </c>
      <c r="HB78" s="14" t="n">
        <v>0</v>
      </c>
      <c r="HC78" s="15" t="n">
        <v>0</v>
      </c>
      <c r="HD78" s="31" t="n">
        <f aca="false">HC78+GS78+GI78+FY78+FO78+FE78+EU78+EK78+EA78+DQ78+DG78+CW78+CM78+CC78+BS78+BI78+AY78+AO78+AE78+U78+K78</f>
        <v>11560</v>
      </c>
    </row>
    <row r="79" customFormat="false" ht="12.75" hidden="false" customHeight="false" outlineLevel="0" collapsed="false">
      <c r="A79" s="39" t="s">
        <v>187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</row>
    <row r="80" customFormat="false" ht="12.75" hidden="false" customHeight="false" outlineLevel="0" collapsed="false">
      <c r="A80" s="41" t="s">
        <v>48</v>
      </c>
      <c r="B80" s="14" t="n">
        <v>6523</v>
      </c>
      <c r="C80" s="14" t="n">
        <v>355</v>
      </c>
      <c r="D80" s="14" t="n">
        <v>0</v>
      </c>
      <c r="E80" s="14" t="n">
        <v>4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5" t="n">
        <v>6882</v>
      </c>
      <c r="L80" s="14" t="n">
        <v>148606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5" t="n">
        <v>148606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5" t="n">
        <v>0</v>
      </c>
      <c r="AF80" s="14" t="n">
        <v>11026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5" t="n">
        <v>11026</v>
      </c>
      <c r="AP80" s="14" t="n">
        <v>60795</v>
      </c>
      <c r="AQ80" s="14" t="n">
        <v>0</v>
      </c>
      <c r="AR80" s="14" t="n">
        <v>0</v>
      </c>
      <c r="AS80" s="14" t="n">
        <v>0</v>
      </c>
      <c r="AT80" s="14" t="n">
        <v>0</v>
      </c>
      <c r="AU80" s="14" t="n">
        <v>0</v>
      </c>
      <c r="AV80" s="14" t="n">
        <v>0</v>
      </c>
      <c r="AW80" s="14" t="n">
        <v>0</v>
      </c>
      <c r="AX80" s="14" t="n">
        <v>0</v>
      </c>
      <c r="AY80" s="15" t="n">
        <v>60795</v>
      </c>
      <c r="AZ80" s="14" t="n">
        <v>102240</v>
      </c>
      <c r="BA80" s="14" t="n">
        <v>0</v>
      </c>
      <c r="BB80" s="14" t="n">
        <v>0</v>
      </c>
      <c r="BC80" s="14" t="n">
        <v>0</v>
      </c>
      <c r="BD80" s="14" t="n">
        <v>0</v>
      </c>
      <c r="BE80" s="14" t="n">
        <v>0</v>
      </c>
      <c r="BF80" s="14" t="n">
        <v>0</v>
      </c>
      <c r="BG80" s="14" t="n">
        <v>0</v>
      </c>
      <c r="BH80" s="14" t="n">
        <v>0</v>
      </c>
      <c r="BI80" s="15" t="n">
        <v>102240</v>
      </c>
      <c r="BJ80" s="14" t="n">
        <v>9</v>
      </c>
      <c r="BK80" s="14" t="n">
        <v>0</v>
      </c>
      <c r="BL80" s="14" t="n">
        <v>0</v>
      </c>
      <c r="BM80" s="14" t="n">
        <v>0</v>
      </c>
      <c r="BN80" s="1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5" t="n">
        <v>9</v>
      </c>
      <c r="BT80" s="14" t="n">
        <v>56578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5" t="n">
        <v>56578</v>
      </c>
      <c r="CD80" s="14" t="n">
        <v>166207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5" t="n">
        <v>166207</v>
      </c>
      <c r="CN80" s="14" t="n">
        <v>61915</v>
      </c>
      <c r="CO80" s="14" t="n">
        <v>0</v>
      </c>
      <c r="CP80" s="14" t="n">
        <v>1371</v>
      </c>
      <c r="CQ80" s="14" t="n">
        <v>278</v>
      </c>
      <c r="CR80" s="14" t="n">
        <v>5194</v>
      </c>
      <c r="CS80" s="14" t="n">
        <v>0</v>
      </c>
      <c r="CT80" s="14" t="n">
        <v>0</v>
      </c>
      <c r="CU80" s="14" t="n">
        <v>0</v>
      </c>
      <c r="CV80" s="14" t="n">
        <v>0</v>
      </c>
      <c r="CW80" s="15" t="n">
        <v>68758</v>
      </c>
      <c r="CX80" s="14" t="n">
        <v>14178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991</v>
      </c>
      <c r="DF80" s="14" t="n">
        <v>171</v>
      </c>
      <c r="DG80" s="15" t="n">
        <v>15340</v>
      </c>
      <c r="DH80" s="14" t="n">
        <v>113241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223257</v>
      </c>
      <c r="DQ80" s="15" t="n">
        <v>336498</v>
      </c>
      <c r="DR80" s="14" t="n">
        <v>31774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5" t="n">
        <v>31774</v>
      </c>
      <c r="EB80" s="14" t="n">
        <v>33744</v>
      </c>
      <c r="EC80" s="14" t="n">
        <v>0</v>
      </c>
      <c r="ED80" s="14" t="n">
        <v>249</v>
      </c>
      <c r="EE80" s="14" t="n">
        <v>341</v>
      </c>
      <c r="EF80" s="14" t="n">
        <v>520</v>
      </c>
      <c r="EG80" s="14" t="n">
        <v>0</v>
      </c>
      <c r="EH80" s="14" t="n">
        <v>0</v>
      </c>
      <c r="EI80" s="14" t="n">
        <v>0</v>
      </c>
      <c r="EJ80" s="14" t="n">
        <v>2816</v>
      </c>
      <c r="EK80" s="15" t="n">
        <v>37670</v>
      </c>
      <c r="EL80" s="14" t="n">
        <v>0</v>
      </c>
      <c r="EM80" s="14" t="n">
        <v>0</v>
      </c>
      <c r="EN80" s="14" t="n">
        <v>0</v>
      </c>
      <c r="EO80" s="14" t="n">
        <v>0</v>
      </c>
      <c r="EP80" s="14" t="n">
        <v>0</v>
      </c>
      <c r="EQ80" s="14" t="n">
        <v>0</v>
      </c>
      <c r="ER80" s="14" t="n">
        <v>0</v>
      </c>
      <c r="ES80" s="14" t="n">
        <v>0</v>
      </c>
      <c r="ET80" s="14" t="n">
        <v>192218</v>
      </c>
      <c r="EU80" s="15" t="n">
        <v>192218</v>
      </c>
      <c r="EV80" s="14" t="n">
        <v>43200</v>
      </c>
      <c r="EW80" s="14" t="n">
        <v>0</v>
      </c>
      <c r="EX80" s="14" t="n">
        <v>0</v>
      </c>
      <c r="EY80" s="14" t="n">
        <v>0</v>
      </c>
      <c r="EZ80" s="14" t="n">
        <v>0</v>
      </c>
      <c r="FA80" s="14" t="n">
        <v>0</v>
      </c>
      <c r="FB80" s="14" t="n">
        <v>0</v>
      </c>
      <c r="FC80" s="14" t="n">
        <v>0</v>
      </c>
      <c r="FD80" s="14" t="n">
        <v>0</v>
      </c>
      <c r="FE80" s="15" t="n">
        <v>43200</v>
      </c>
      <c r="FF80" s="14" t="n">
        <v>0</v>
      </c>
      <c r="FG80" s="14" t="n">
        <v>0</v>
      </c>
      <c r="FH80" s="14" t="n">
        <v>0</v>
      </c>
      <c r="FI80" s="14" t="n">
        <v>0</v>
      </c>
      <c r="FJ80" s="14" t="n">
        <v>0</v>
      </c>
      <c r="FK80" s="14" t="n">
        <v>0</v>
      </c>
      <c r="FL80" s="14" t="n">
        <v>0</v>
      </c>
      <c r="FM80" s="14" t="n">
        <v>0</v>
      </c>
      <c r="FN80" s="14" t="n">
        <v>0</v>
      </c>
      <c r="FO80" s="15" t="n">
        <v>0</v>
      </c>
      <c r="FP80" s="14" t="n">
        <v>16980</v>
      </c>
      <c r="FQ80" s="14" t="n">
        <v>0</v>
      </c>
      <c r="FR80" s="14" t="n">
        <v>0</v>
      </c>
      <c r="FS80" s="14" t="n">
        <v>75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15" t="n">
        <v>17730</v>
      </c>
      <c r="FZ80" s="14" t="n">
        <v>4870</v>
      </c>
      <c r="GA80" s="14" t="n">
        <v>0</v>
      </c>
      <c r="GB80" s="14" t="n">
        <v>0</v>
      </c>
      <c r="GC80" s="14" t="n">
        <v>0</v>
      </c>
      <c r="GD80" s="14" t="n">
        <v>0</v>
      </c>
      <c r="GE80" s="14" t="n">
        <v>0</v>
      </c>
      <c r="GF80" s="14" t="n">
        <v>0</v>
      </c>
      <c r="GG80" s="14" t="n">
        <v>0</v>
      </c>
      <c r="GH80" s="14" t="n">
        <v>0</v>
      </c>
      <c r="GI80" s="15" t="n">
        <v>4870</v>
      </c>
      <c r="GJ80" s="14" t="n">
        <v>72169</v>
      </c>
      <c r="GK80" s="14" t="n">
        <v>0</v>
      </c>
      <c r="GL80" s="14" t="n">
        <v>0</v>
      </c>
      <c r="GM80" s="14" t="n">
        <v>0</v>
      </c>
      <c r="GN80" s="14" t="n">
        <v>0</v>
      </c>
      <c r="GO80" s="14" t="n">
        <v>0</v>
      </c>
      <c r="GP80" s="14" t="n">
        <v>0</v>
      </c>
      <c r="GQ80" s="14" t="n">
        <v>0</v>
      </c>
      <c r="GR80" s="14" t="n">
        <v>0</v>
      </c>
      <c r="GS80" s="15" t="n">
        <v>72169</v>
      </c>
      <c r="GT80" s="14" t="n">
        <v>5817</v>
      </c>
      <c r="GU80" s="14" t="n">
        <v>0</v>
      </c>
      <c r="GV80" s="14" t="n">
        <v>0</v>
      </c>
      <c r="GW80" s="14" t="n">
        <v>0</v>
      </c>
      <c r="GX80" s="14" t="n">
        <v>0</v>
      </c>
      <c r="GY80" s="14" t="n">
        <v>0</v>
      </c>
      <c r="GZ80" s="14" t="n">
        <v>0</v>
      </c>
      <c r="HA80" s="14" t="n">
        <v>0</v>
      </c>
      <c r="HB80" s="14" t="n">
        <v>0</v>
      </c>
      <c r="HC80" s="15" t="n">
        <v>5817</v>
      </c>
      <c r="HD80" s="31" t="n">
        <f aca="false">HC80+GS80+GI80+FY80+FO80+FE80+EU80+EK80+EA80+DQ80+DG80+CW80+CM80+CC80+BS80+BI80+AY80+AO80+AE80+U80+K80</f>
        <v>1378387</v>
      </c>
    </row>
    <row r="81" customFormat="false" ht="12.75" hidden="false" customHeight="false" outlineLevel="0" collapsed="false">
      <c r="A81" s="41" t="s">
        <v>49</v>
      </c>
      <c r="B81" s="14" t="n">
        <v>356</v>
      </c>
      <c r="C81" s="14" t="n">
        <v>0</v>
      </c>
      <c r="D81" s="14" t="n">
        <v>4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5" t="n">
        <v>360</v>
      </c>
      <c r="L81" s="14" t="n">
        <v>11832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5" t="n">
        <v>11832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5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5" t="n">
        <v>0</v>
      </c>
      <c r="AP81" s="14" t="n">
        <v>6174</v>
      </c>
      <c r="AQ81" s="14" t="n">
        <v>0</v>
      </c>
      <c r="AR81" s="14" t="n">
        <v>0</v>
      </c>
      <c r="AS81" s="14" t="n">
        <v>0</v>
      </c>
      <c r="AT81" s="14" t="n">
        <v>0</v>
      </c>
      <c r="AU81" s="14" t="n">
        <v>0</v>
      </c>
      <c r="AV81" s="14" t="n">
        <v>0</v>
      </c>
      <c r="AW81" s="14" t="n">
        <v>0</v>
      </c>
      <c r="AX81" s="14" t="n">
        <v>6411</v>
      </c>
      <c r="AY81" s="15" t="n">
        <v>12585</v>
      </c>
      <c r="AZ81" s="14" t="n">
        <v>0</v>
      </c>
      <c r="BA81" s="14" t="n">
        <v>0</v>
      </c>
      <c r="BB81" s="14" t="n">
        <v>0</v>
      </c>
      <c r="BC81" s="14" t="n">
        <v>0</v>
      </c>
      <c r="BD81" s="14" t="n">
        <v>0</v>
      </c>
      <c r="BE81" s="14" t="n">
        <v>0</v>
      </c>
      <c r="BF81" s="14" t="n">
        <v>0</v>
      </c>
      <c r="BG81" s="14" t="n">
        <v>0</v>
      </c>
      <c r="BH81" s="14" t="n">
        <v>0</v>
      </c>
      <c r="BI81" s="15" t="n">
        <v>0</v>
      </c>
      <c r="BJ81" s="14" t="n">
        <v>0</v>
      </c>
      <c r="BK81" s="14" t="n">
        <v>0</v>
      </c>
      <c r="BL81" s="14" t="n">
        <v>0</v>
      </c>
      <c r="BM81" s="14" t="n">
        <v>0</v>
      </c>
      <c r="BN81" s="14" t="n">
        <v>0</v>
      </c>
      <c r="BO81" s="14" t="n">
        <v>0</v>
      </c>
      <c r="BP81" s="14" t="n">
        <v>0</v>
      </c>
      <c r="BQ81" s="14" t="n">
        <v>0</v>
      </c>
      <c r="BR81" s="14" t="n">
        <v>0</v>
      </c>
      <c r="BS81" s="15" t="n">
        <v>0</v>
      </c>
      <c r="BT81" s="14" t="n">
        <v>284</v>
      </c>
      <c r="BU81" s="14" t="n">
        <v>0</v>
      </c>
      <c r="BV81" s="14" t="n">
        <v>0</v>
      </c>
      <c r="BW81" s="14" t="n">
        <v>0</v>
      </c>
      <c r="BX81" s="14" t="n">
        <v>20712</v>
      </c>
      <c r="BY81" s="14" t="n">
        <v>0</v>
      </c>
      <c r="BZ81" s="14" t="n">
        <v>0</v>
      </c>
      <c r="CA81" s="14" t="n">
        <v>0</v>
      </c>
      <c r="CB81" s="14" t="n">
        <v>316</v>
      </c>
      <c r="CC81" s="15" t="n">
        <v>21312</v>
      </c>
      <c r="CD81" s="14" t="n">
        <v>0</v>
      </c>
      <c r="CE81" s="14" t="n">
        <v>0</v>
      </c>
      <c r="CF81" s="14" t="n">
        <v>0</v>
      </c>
      <c r="CG81" s="14" t="n">
        <v>0</v>
      </c>
      <c r="CH81" s="14" t="n">
        <v>0</v>
      </c>
      <c r="CI81" s="14" t="n">
        <v>0</v>
      </c>
      <c r="CJ81" s="14" t="n">
        <v>0</v>
      </c>
      <c r="CK81" s="14" t="n">
        <v>0</v>
      </c>
      <c r="CL81" s="14" t="n">
        <v>0</v>
      </c>
      <c r="CM81" s="15" t="n">
        <v>0</v>
      </c>
      <c r="CN81" s="14" t="n">
        <v>0</v>
      </c>
      <c r="CO81" s="14" t="n">
        <v>0</v>
      </c>
      <c r="CP81" s="14" t="n">
        <v>0</v>
      </c>
      <c r="CQ81" s="14" t="n">
        <v>0</v>
      </c>
      <c r="CR81" s="14" t="n">
        <v>0</v>
      </c>
      <c r="CS81" s="14" t="n">
        <v>0</v>
      </c>
      <c r="CT81" s="14" t="n">
        <v>0</v>
      </c>
      <c r="CU81" s="14" t="n">
        <v>0</v>
      </c>
      <c r="CV81" s="14" t="n">
        <v>0</v>
      </c>
      <c r="CW81" s="15" t="n">
        <v>0</v>
      </c>
      <c r="CX81" s="14" t="n">
        <v>9304</v>
      </c>
      <c r="CY81" s="14" t="n">
        <v>673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15" t="n">
        <v>9977</v>
      </c>
      <c r="DH81" s="14" t="n">
        <v>0</v>
      </c>
      <c r="DI81" s="14" t="n">
        <v>0</v>
      </c>
      <c r="DJ81" s="14" t="n">
        <v>0</v>
      </c>
      <c r="DK81" s="14" t="n">
        <v>0</v>
      </c>
      <c r="DL81" s="14" t="n">
        <v>0</v>
      </c>
      <c r="DM81" s="14" t="n">
        <v>0</v>
      </c>
      <c r="DN81" s="14" t="n">
        <v>0</v>
      </c>
      <c r="DO81" s="14" t="n">
        <v>0</v>
      </c>
      <c r="DP81" s="14" t="n">
        <v>0</v>
      </c>
      <c r="DQ81" s="15" t="n">
        <v>0</v>
      </c>
      <c r="DR81" s="14" t="n">
        <v>0</v>
      </c>
      <c r="DS81" s="14" t="n">
        <v>0</v>
      </c>
      <c r="DT81" s="14" t="n">
        <v>0</v>
      </c>
      <c r="DU81" s="14" t="n">
        <v>0</v>
      </c>
      <c r="DV81" s="14" t="n">
        <v>0</v>
      </c>
      <c r="DW81" s="14" t="n">
        <v>0</v>
      </c>
      <c r="DX81" s="14" t="n">
        <v>0</v>
      </c>
      <c r="DY81" s="14" t="n">
        <v>0</v>
      </c>
      <c r="DZ81" s="14" t="n">
        <v>0</v>
      </c>
      <c r="EA81" s="15" t="n">
        <v>0</v>
      </c>
      <c r="EB81" s="14" t="n">
        <v>0</v>
      </c>
      <c r="EC81" s="14" t="n">
        <v>3865</v>
      </c>
      <c r="ED81" s="14" t="n">
        <v>0</v>
      </c>
      <c r="EE81" s="14" t="n">
        <v>0</v>
      </c>
      <c r="EF81" s="14" t="n">
        <v>0</v>
      </c>
      <c r="EG81" s="14" t="n">
        <v>0</v>
      </c>
      <c r="EH81" s="14" t="n">
        <v>0</v>
      </c>
      <c r="EI81" s="14" t="n">
        <v>0</v>
      </c>
      <c r="EJ81" s="14" t="n">
        <v>0</v>
      </c>
      <c r="EK81" s="15" t="n">
        <v>3865</v>
      </c>
      <c r="EL81" s="14" t="n">
        <v>0</v>
      </c>
      <c r="EM81" s="14" t="n">
        <v>0</v>
      </c>
      <c r="EN81" s="14" t="n">
        <v>0</v>
      </c>
      <c r="EO81" s="14" t="n">
        <v>0</v>
      </c>
      <c r="EP81" s="14" t="n">
        <v>0</v>
      </c>
      <c r="EQ81" s="14" t="n">
        <v>0</v>
      </c>
      <c r="ER81" s="14" t="n">
        <v>0</v>
      </c>
      <c r="ES81" s="14" t="n">
        <v>0</v>
      </c>
      <c r="ET81" s="14" t="n">
        <v>0</v>
      </c>
      <c r="EU81" s="15" t="n">
        <v>0</v>
      </c>
      <c r="EV81" s="14" t="n">
        <v>0</v>
      </c>
      <c r="EW81" s="14" t="n">
        <v>2338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15" t="n">
        <v>2338</v>
      </c>
      <c r="FF81" s="14" t="n">
        <v>35863</v>
      </c>
      <c r="FG81" s="14" t="n">
        <v>0</v>
      </c>
      <c r="FH81" s="14" t="n">
        <v>0</v>
      </c>
      <c r="FI81" s="14" t="n">
        <v>0</v>
      </c>
      <c r="FJ81" s="14" t="n">
        <v>0</v>
      </c>
      <c r="FK81" s="14" t="n">
        <v>0</v>
      </c>
      <c r="FL81" s="14" t="n">
        <v>0</v>
      </c>
      <c r="FM81" s="14" t="n">
        <v>0</v>
      </c>
      <c r="FN81" s="14" t="n">
        <v>0</v>
      </c>
      <c r="FO81" s="15" t="n">
        <v>35863</v>
      </c>
      <c r="FP81" s="14" t="n">
        <v>0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15" t="n">
        <v>0</v>
      </c>
      <c r="FZ81" s="14" t="n">
        <v>0</v>
      </c>
      <c r="GA81" s="14" t="n">
        <v>0</v>
      </c>
      <c r="GB81" s="14" t="n">
        <v>0</v>
      </c>
      <c r="GC81" s="14" t="n">
        <v>0</v>
      </c>
      <c r="GD81" s="14" t="n">
        <v>0</v>
      </c>
      <c r="GE81" s="14" t="n">
        <v>0</v>
      </c>
      <c r="GF81" s="14" t="n">
        <v>0</v>
      </c>
      <c r="GG81" s="14" t="n">
        <v>0</v>
      </c>
      <c r="GH81" s="14" t="n">
        <v>0</v>
      </c>
      <c r="GI81" s="15" t="n">
        <v>0</v>
      </c>
      <c r="GJ81" s="14" t="n">
        <v>0</v>
      </c>
      <c r="GK81" s="14" t="n">
        <v>0</v>
      </c>
      <c r="GL81" s="14" t="n">
        <v>0</v>
      </c>
      <c r="GM81" s="14" t="n">
        <v>0</v>
      </c>
      <c r="GN81" s="14" t="n">
        <v>0</v>
      </c>
      <c r="GO81" s="14" t="n">
        <v>0</v>
      </c>
      <c r="GP81" s="14" t="n">
        <v>0</v>
      </c>
      <c r="GQ81" s="14" t="n">
        <v>0</v>
      </c>
      <c r="GR81" s="14" t="n">
        <v>0</v>
      </c>
      <c r="GS81" s="15" t="n">
        <v>0</v>
      </c>
      <c r="GT81" s="14" t="n">
        <v>0</v>
      </c>
      <c r="GU81" s="14" t="n">
        <v>0</v>
      </c>
      <c r="GV81" s="14" t="n">
        <v>0</v>
      </c>
      <c r="GW81" s="14" t="n">
        <v>0</v>
      </c>
      <c r="GX81" s="14" t="n">
        <v>0</v>
      </c>
      <c r="GY81" s="14" t="n">
        <v>0</v>
      </c>
      <c r="GZ81" s="14" t="n">
        <v>0</v>
      </c>
      <c r="HA81" s="14" t="n">
        <v>0</v>
      </c>
      <c r="HB81" s="14" t="n">
        <v>0</v>
      </c>
      <c r="HC81" s="15" t="n">
        <v>0</v>
      </c>
      <c r="HD81" s="31" t="n">
        <f aca="false">HC81+GS81+GI81+FY81+FO81+FE81+EU81+EK81+EA81+DQ81+DG81+CW81+CM81+CC81+BS81+BI81+AY81+AO81+AE81+U81+K81</f>
        <v>98132</v>
      </c>
    </row>
    <row r="82" customFormat="false" ht="12.75" hidden="false" customHeight="false" outlineLevel="0" collapsed="false">
      <c r="A82" s="41" t="s">
        <v>186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5" t="n">
        <v>0</v>
      </c>
      <c r="L82" s="14" t="n">
        <v>8319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5" t="n">
        <v>8319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5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5" t="n">
        <v>0</v>
      </c>
      <c r="AP82" s="14" t="n">
        <v>500</v>
      </c>
      <c r="AQ82" s="14" t="n">
        <v>0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5" t="n">
        <v>500</v>
      </c>
      <c r="AZ82" s="14" t="n">
        <v>0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5" t="n">
        <v>0</v>
      </c>
      <c r="BJ82" s="14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5" t="n">
        <v>0</v>
      </c>
      <c r="BT82" s="14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5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5" t="n">
        <v>0</v>
      </c>
      <c r="CN82" s="14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5" t="n">
        <v>0</v>
      </c>
      <c r="CX82" s="14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5" t="n">
        <v>0</v>
      </c>
      <c r="DH82" s="14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5" t="n">
        <v>0</v>
      </c>
      <c r="DR82" s="14" t="n">
        <v>909</v>
      </c>
      <c r="DS82" s="14" t="n">
        <v>0</v>
      </c>
      <c r="DT82" s="14" t="n">
        <v>0</v>
      </c>
      <c r="DU82" s="14" t="n">
        <v>17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5" t="n">
        <v>1079</v>
      </c>
      <c r="EB82" s="14" t="n">
        <v>0</v>
      </c>
      <c r="EC82" s="14" t="n">
        <v>0</v>
      </c>
      <c r="ED82" s="14" t="n">
        <v>0</v>
      </c>
      <c r="EE82" s="14" t="n">
        <v>0</v>
      </c>
      <c r="EF82" s="14" t="n">
        <v>0</v>
      </c>
      <c r="EG82" s="14" t="n">
        <v>0</v>
      </c>
      <c r="EH82" s="14" t="n">
        <v>0</v>
      </c>
      <c r="EI82" s="14" t="n">
        <v>0</v>
      </c>
      <c r="EJ82" s="14" t="n">
        <v>0</v>
      </c>
      <c r="EK82" s="15" t="n">
        <v>0</v>
      </c>
      <c r="EL82" s="14" t="n">
        <v>0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0</v>
      </c>
      <c r="ER82" s="14" t="n">
        <v>0</v>
      </c>
      <c r="ES82" s="14" t="n">
        <v>0</v>
      </c>
      <c r="ET82" s="14" t="n">
        <v>0</v>
      </c>
      <c r="EU82" s="15" t="n">
        <v>0</v>
      </c>
      <c r="EV82" s="14" t="n">
        <v>0</v>
      </c>
      <c r="EW82" s="14" t="n">
        <v>0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15" t="n">
        <v>0</v>
      </c>
      <c r="FF82" s="14" t="n">
        <v>0</v>
      </c>
      <c r="FG82" s="14" t="n">
        <v>0</v>
      </c>
      <c r="FH82" s="14" t="n">
        <v>0</v>
      </c>
      <c r="FI82" s="14" t="n">
        <v>0</v>
      </c>
      <c r="FJ82" s="14" t="n">
        <v>0</v>
      </c>
      <c r="FK82" s="14" t="n">
        <v>0</v>
      </c>
      <c r="FL82" s="14" t="n">
        <v>0</v>
      </c>
      <c r="FM82" s="14" t="n">
        <v>0</v>
      </c>
      <c r="FN82" s="14" t="n">
        <v>0</v>
      </c>
      <c r="FO82" s="15" t="n">
        <v>0</v>
      </c>
      <c r="FP82" s="14" t="n">
        <v>0</v>
      </c>
      <c r="FQ82" s="14" t="n">
        <v>0</v>
      </c>
      <c r="FR82" s="14" t="n">
        <v>0</v>
      </c>
      <c r="FS82" s="14" t="n">
        <v>0</v>
      </c>
      <c r="FT82" s="14" t="n">
        <v>0</v>
      </c>
      <c r="FU82" s="14" t="n">
        <v>0</v>
      </c>
      <c r="FV82" s="14" t="n">
        <v>0</v>
      </c>
      <c r="FW82" s="14" t="n">
        <v>0</v>
      </c>
      <c r="FX82" s="14" t="n">
        <v>0</v>
      </c>
      <c r="FY82" s="15" t="n">
        <v>0</v>
      </c>
      <c r="FZ82" s="14" t="n">
        <v>0</v>
      </c>
      <c r="GA82" s="14" t="n">
        <v>0</v>
      </c>
      <c r="GB82" s="14" t="n">
        <v>0</v>
      </c>
      <c r="GC82" s="14" t="n">
        <v>0</v>
      </c>
      <c r="GD82" s="14" t="n">
        <v>0</v>
      </c>
      <c r="GE82" s="14" t="n">
        <v>0</v>
      </c>
      <c r="GF82" s="14" t="n">
        <v>0</v>
      </c>
      <c r="GG82" s="14" t="n">
        <v>0</v>
      </c>
      <c r="GH82" s="14" t="n">
        <v>0</v>
      </c>
      <c r="GI82" s="15" t="n">
        <v>0</v>
      </c>
      <c r="GJ82" s="14" t="n">
        <v>0</v>
      </c>
      <c r="GK82" s="14" t="n">
        <v>0</v>
      </c>
      <c r="GL82" s="14" t="n">
        <v>0</v>
      </c>
      <c r="GM82" s="14" t="n">
        <v>0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15" t="n">
        <v>0</v>
      </c>
      <c r="GT82" s="14" t="n">
        <v>0</v>
      </c>
      <c r="GU82" s="14" t="n">
        <v>0</v>
      </c>
      <c r="GV82" s="14" t="n">
        <v>0</v>
      </c>
      <c r="GW82" s="14" t="n">
        <v>0</v>
      </c>
      <c r="GX82" s="14" t="n">
        <v>0</v>
      </c>
      <c r="GY82" s="14" t="n">
        <v>0</v>
      </c>
      <c r="GZ82" s="14" t="n">
        <v>0</v>
      </c>
      <c r="HA82" s="14" t="n">
        <v>0</v>
      </c>
      <c r="HB82" s="14" t="n">
        <v>0</v>
      </c>
      <c r="HC82" s="15" t="n">
        <v>0</v>
      </c>
      <c r="HD82" s="31" t="n">
        <f aca="false">HC82+GS82+GI82+FY82+FO82+FE82+EU82+EK82+EA82+DQ82+DG82+CW82+CM82+CC82+BS82+BI82+AY82+AO82+AE82+U82+K82</f>
        <v>9898</v>
      </c>
    </row>
    <row r="83" customFormat="false" ht="12.75" hidden="false" customHeight="false" outlineLevel="0" collapsed="false">
      <c r="A83" s="41" t="s">
        <v>43</v>
      </c>
      <c r="B83" s="14" t="n">
        <v>426</v>
      </c>
      <c r="C83" s="14" t="n">
        <v>0</v>
      </c>
      <c r="D83" s="14" t="n">
        <v>0</v>
      </c>
      <c r="E83" s="14" t="n">
        <v>27</v>
      </c>
      <c r="F83" s="14" t="n">
        <v>0</v>
      </c>
      <c r="G83" s="14" t="n">
        <v>157</v>
      </c>
      <c r="H83" s="14" t="n">
        <v>0</v>
      </c>
      <c r="I83" s="14" t="n">
        <v>0</v>
      </c>
      <c r="J83" s="14" t="n">
        <v>0</v>
      </c>
      <c r="K83" s="15" t="n">
        <v>61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5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5" t="n">
        <v>0</v>
      </c>
      <c r="AF83" s="14" t="n">
        <v>50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5" t="n">
        <v>500</v>
      </c>
      <c r="AP83" s="14" t="n">
        <v>19</v>
      </c>
      <c r="AQ83" s="14" t="n">
        <v>0</v>
      </c>
      <c r="AR83" s="14" t="n">
        <v>0</v>
      </c>
      <c r="AS83" s="14" t="n">
        <v>0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0</v>
      </c>
      <c r="AY83" s="15" t="n">
        <v>19</v>
      </c>
      <c r="AZ83" s="14" t="n">
        <v>0</v>
      </c>
      <c r="BA83" s="14" t="n">
        <v>0</v>
      </c>
      <c r="BB83" s="14" t="n">
        <v>0</v>
      </c>
      <c r="BC83" s="14" t="n">
        <v>0</v>
      </c>
      <c r="BD83" s="14" t="n">
        <v>0</v>
      </c>
      <c r="BE83" s="14" t="n">
        <v>0</v>
      </c>
      <c r="BF83" s="14" t="n">
        <v>0</v>
      </c>
      <c r="BG83" s="14" t="n">
        <v>0</v>
      </c>
      <c r="BH83" s="14" t="n">
        <v>0</v>
      </c>
      <c r="BI83" s="15" t="n">
        <v>0</v>
      </c>
      <c r="BJ83" s="14" t="n">
        <v>8766</v>
      </c>
      <c r="BK83" s="14" t="n">
        <v>427</v>
      </c>
      <c r="BL83" s="14" t="n">
        <v>18</v>
      </c>
      <c r="BM83" s="14" t="n">
        <v>45</v>
      </c>
      <c r="BN83" s="14" t="n">
        <v>376</v>
      </c>
      <c r="BO83" s="14" t="n">
        <v>2990</v>
      </c>
      <c r="BP83" s="14" t="n">
        <v>0</v>
      </c>
      <c r="BQ83" s="14" t="n">
        <v>0</v>
      </c>
      <c r="BR83" s="14" t="n">
        <v>0</v>
      </c>
      <c r="BS83" s="15" t="n">
        <v>12622</v>
      </c>
      <c r="BT83" s="14" t="n">
        <v>0</v>
      </c>
      <c r="BU83" s="14" t="n">
        <v>0</v>
      </c>
      <c r="BV83" s="14" t="n">
        <v>0</v>
      </c>
      <c r="BW83" s="14" t="n">
        <v>0</v>
      </c>
      <c r="BX83" s="14" t="n">
        <v>0</v>
      </c>
      <c r="BY83" s="14" t="n">
        <v>0</v>
      </c>
      <c r="BZ83" s="14" t="n">
        <v>0</v>
      </c>
      <c r="CA83" s="14" t="n">
        <v>0</v>
      </c>
      <c r="CB83" s="14" t="n">
        <v>0</v>
      </c>
      <c r="CC83" s="15" t="n">
        <v>0</v>
      </c>
      <c r="CD83" s="14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15" t="n">
        <v>0</v>
      </c>
      <c r="CN83" s="14" t="n">
        <v>0</v>
      </c>
      <c r="CO83" s="14" t="n">
        <v>776</v>
      </c>
      <c r="CP83" s="14" t="n">
        <v>0</v>
      </c>
      <c r="CQ83" s="14" t="n">
        <v>0</v>
      </c>
      <c r="CR83" s="14" t="n">
        <v>0</v>
      </c>
      <c r="CS83" s="14" t="n">
        <v>0</v>
      </c>
      <c r="CT83" s="14" t="n">
        <v>0</v>
      </c>
      <c r="CU83" s="14" t="n">
        <v>0</v>
      </c>
      <c r="CV83" s="14" t="n">
        <v>0</v>
      </c>
      <c r="CW83" s="15" t="n">
        <v>776</v>
      </c>
      <c r="CX83" s="14" t="n">
        <v>0</v>
      </c>
      <c r="CY83" s="14" t="n">
        <v>0</v>
      </c>
      <c r="CZ83" s="14" t="n">
        <v>0</v>
      </c>
      <c r="DA83" s="14" t="n">
        <v>0</v>
      </c>
      <c r="DB83" s="14" t="n">
        <v>0</v>
      </c>
      <c r="DC83" s="14" t="n">
        <v>0</v>
      </c>
      <c r="DD83" s="14" t="n">
        <v>0</v>
      </c>
      <c r="DE83" s="14" t="n">
        <v>0</v>
      </c>
      <c r="DF83" s="14" t="n">
        <v>750</v>
      </c>
      <c r="DG83" s="15" t="n">
        <v>750</v>
      </c>
      <c r="DH83" s="14" t="n">
        <v>0</v>
      </c>
      <c r="DI83" s="14" t="n">
        <v>0</v>
      </c>
      <c r="DJ83" s="14" t="n">
        <v>0</v>
      </c>
      <c r="DK83" s="14" t="n">
        <v>0</v>
      </c>
      <c r="DL83" s="14" t="n">
        <v>0</v>
      </c>
      <c r="DM83" s="14" t="n">
        <v>0</v>
      </c>
      <c r="DN83" s="14" t="n">
        <v>0</v>
      </c>
      <c r="DO83" s="14" t="n">
        <v>0</v>
      </c>
      <c r="DP83" s="14" t="n">
        <v>143</v>
      </c>
      <c r="DQ83" s="15" t="n">
        <v>143</v>
      </c>
      <c r="DR83" s="14" t="n">
        <v>0</v>
      </c>
      <c r="DS83" s="14" t="n">
        <v>0</v>
      </c>
      <c r="DT83" s="14" t="n">
        <v>0</v>
      </c>
      <c r="DU83" s="14" t="n">
        <v>0</v>
      </c>
      <c r="DV83" s="14" t="n">
        <v>0</v>
      </c>
      <c r="DW83" s="14" t="n">
        <v>0</v>
      </c>
      <c r="DX83" s="14" t="n">
        <v>0</v>
      </c>
      <c r="DY83" s="14" t="n">
        <v>0</v>
      </c>
      <c r="DZ83" s="14" t="n">
        <v>0</v>
      </c>
      <c r="EA83" s="15" t="n">
        <v>0</v>
      </c>
      <c r="EB83" s="14" t="n">
        <v>0</v>
      </c>
      <c r="EC83" s="14" t="n">
        <v>0</v>
      </c>
      <c r="ED83" s="14" t="n">
        <v>0</v>
      </c>
      <c r="EE83" s="14" t="n">
        <v>0</v>
      </c>
      <c r="EF83" s="14" t="n">
        <v>0</v>
      </c>
      <c r="EG83" s="14" t="n">
        <v>0</v>
      </c>
      <c r="EH83" s="14" t="n">
        <v>0</v>
      </c>
      <c r="EI83" s="14" t="n">
        <v>0</v>
      </c>
      <c r="EJ83" s="14" t="n">
        <v>0</v>
      </c>
      <c r="EK83" s="15" t="n">
        <v>0</v>
      </c>
      <c r="EL83" s="14" t="n">
        <v>0</v>
      </c>
      <c r="EM83" s="14" t="n">
        <v>0</v>
      </c>
      <c r="EN83" s="14" t="n">
        <v>0</v>
      </c>
      <c r="EO83" s="14" t="n">
        <v>0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15" t="n">
        <v>0</v>
      </c>
      <c r="EV83" s="14" t="n">
        <v>0</v>
      </c>
      <c r="EW83" s="14" t="n">
        <v>0</v>
      </c>
      <c r="EX83" s="14" t="n">
        <v>0</v>
      </c>
      <c r="EY83" s="14" t="n">
        <v>37</v>
      </c>
      <c r="EZ83" s="14" t="n">
        <v>0</v>
      </c>
      <c r="FA83" s="14" t="n">
        <v>0</v>
      </c>
      <c r="FB83" s="14" t="n">
        <v>0</v>
      </c>
      <c r="FC83" s="14" t="n">
        <v>0</v>
      </c>
      <c r="FD83" s="14" t="n">
        <v>18</v>
      </c>
      <c r="FE83" s="15" t="n">
        <v>55</v>
      </c>
      <c r="FF83" s="14" t="n">
        <v>0</v>
      </c>
      <c r="FG83" s="14" t="n">
        <v>0</v>
      </c>
      <c r="FH83" s="14" t="n">
        <v>0</v>
      </c>
      <c r="FI83" s="14" t="n">
        <v>0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15" t="n">
        <v>0</v>
      </c>
      <c r="FP83" s="14" t="n">
        <v>0</v>
      </c>
      <c r="FQ83" s="14" t="n">
        <v>0</v>
      </c>
      <c r="FR83" s="14" t="n">
        <v>0</v>
      </c>
      <c r="FS83" s="14" t="n">
        <v>0</v>
      </c>
      <c r="FT83" s="14" t="n">
        <v>0</v>
      </c>
      <c r="FU83" s="14" t="n">
        <v>0</v>
      </c>
      <c r="FV83" s="14" t="n">
        <v>0</v>
      </c>
      <c r="FW83" s="14" t="n">
        <v>0</v>
      </c>
      <c r="FX83" s="14" t="n">
        <v>0</v>
      </c>
      <c r="FY83" s="15" t="n">
        <v>0</v>
      </c>
      <c r="FZ83" s="14" t="n">
        <v>0</v>
      </c>
      <c r="GA83" s="14" t="n">
        <v>0</v>
      </c>
      <c r="GB83" s="14" t="n">
        <v>0</v>
      </c>
      <c r="GC83" s="14" t="n">
        <v>0</v>
      </c>
      <c r="GD83" s="14" t="n">
        <v>0</v>
      </c>
      <c r="GE83" s="14" t="n">
        <v>0</v>
      </c>
      <c r="GF83" s="14" t="n">
        <v>0</v>
      </c>
      <c r="GG83" s="14" t="n">
        <v>0</v>
      </c>
      <c r="GH83" s="14" t="n">
        <v>0</v>
      </c>
      <c r="GI83" s="15" t="n">
        <v>0</v>
      </c>
      <c r="GJ83" s="14" t="n">
        <v>0</v>
      </c>
      <c r="GK83" s="14" t="n">
        <v>0</v>
      </c>
      <c r="GL83" s="14" t="n">
        <v>0</v>
      </c>
      <c r="GM83" s="14" t="n">
        <v>0</v>
      </c>
      <c r="GN83" s="14" t="n">
        <v>0</v>
      </c>
      <c r="GO83" s="14" t="n">
        <v>0</v>
      </c>
      <c r="GP83" s="14" t="n">
        <v>0</v>
      </c>
      <c r="GQ83" s="14" t="n">
        <v>0</v>
      </c>
      <c r="GR83" s="14" t="n">
        <v>0</v>
      </c>
      <c r="GS83" s="15" t="n">
        <v>0</v>
      </c>
      <c r="GT83" s="14" t="n">
        <v>616</v>
      </c>
      <c r="GU83" s="14" t="n">
        <v>0</v>
      </c>
      <c r="GV83" s="14" t="n">
        <v>0</v>
      </c>
      <c r="GW83" s="14" t="n">
        <v>0</v>
      </c>
      <c r="GX83" s="14" t="n">
        <v>0</v>
      </c>
      <c r="GY83" s="14" t="n">
        <v>0</v>
      </c>
      <c r="GZ83" s="14" t="n">
        <v>0</v>
      </c>
      <c r="HA83" s="14" t="n">
        <v>0</v>
      </c>
      <c r="HB83" s="14" t="n">
        <v>0</v>
      </c>
      <c r="HC83" s="15" t="n">
        <v>616</v>
      </c>
      <c r="HD83" s="31" t="n">
        <f aca="false">HC83+GS83+GI83+FY83+FO83+FE83+EU83+EK83+EA83+DQ83+DG83+CW83+CM83+CC83+BS83+BI83+AY83+AO83+AE83+U83+K83</f>
        <v>16091</v>
      </c>
    </row>
    <row r="84" customFormat="false" ht="12.75" hidden="false" customHeight="false" outlineLevel="0" collapsed="false">
      <c r="A84" s="42" t="s">
        <v>188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5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5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5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5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5" t="n">
        <v>0</v>
      </c>
      <c r="AZ84" s="14" t="n">
        <v>0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5" t="n">
        <v>0</v>
      </c>
      <c r="BJ84" s="14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5" t="n">
        <v>0</v>
      </c>
      <c r="BT84" s="14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5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5" t="n">
        <v>0</v>
      </c>
      <c r="CN84" s="14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5" t="n">
        <v>0</v>
      </c>
      <c r="CX84" s="14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5" t="n">
        <v>0</v>
      </c>
      <c r="DH84" s="14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5" t="n">
        <v>0</v>
      </c>
      <c r="DR84" s="14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5" t="n">
        <v>0</v>
      </c>
      <c r="EB84" s="14" t="n">
        <v>0</v>
      </c>
      <c r="EC84" s="14" t="n">
        <v>0</v>
      </c>
      <c r="ED84" s="14" t="n">
        <v>0</v>
      </c>
      <c r="EE84" s="14" t="n">
        <v>0</v>
      </c>
      <c r="EF84" s="14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15" t="n">
        <v>0</v>
      </c>
      <c r="EL84" s="14" t="n">
        <v>0</v>
      </c>
      <c r="EM84" s="14" t="n">
        <v>0</v>
      </c>
      <c r="EN84" s="14" t="n">
        <v>0</v>
      </c>
      <c r="EO84" s="14" t="n">
        <v>0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15" t="n">
        <v>0</v>
      </c>
      <c r="EV84" s="14" t="n">
        <v>0</v>
      </c>
      <c r="EW84" s="14" t="n">
        <v>0</v>
      </c>
      <c r="EX84" s="14" t="n">
        <v>0</v>
      </c>
      <c r="EY84" s="14" t="n">
        <v>0</v>
      </c>
      <c r="EZ84" s="14" t="n">
        <v>0</v>
      </c>
      <c r="FA84" s="14" t="n">
        <v>0</v>
      </c>
      <c r="FB84" s="14" t="n">
        <v>0</v>
      </c>
      <c r="FC84" s="14" t="n">
        <v>0</v>
      </c>
      <c r="FD84" s="14" t="n">
        <v>0</v>
      </c>
      <c r="FE84" s="15" t="n">
        <v>0</v>
      </c>
      <c r="FF84" s="14" t="n">
        <v>0</v>
      </c>
      <c r="FG84" s="14" t="n">
        <v>0</v>
      </c>
      <c r="FH84" s="14" t="n">
        <v>0</v>
      </c>
      <c r="FI84" s="14" t="n">
        <v>0</v>
      </c>
      <c r="FJ84" s="14" t="n">
        <v>0</v>
      </c>
      <c r="FK84" s="14" t="n">
        <v>0</v>
      </c>
      <c r="FL84" s="14" t="n">
        <v>0</v>
      </c>
      <c r="FM84" s="14" t="n">
        <v>0</v>
      </c>
      <c r="FN84" s="14" t="n">
        <v>0</v>
      </c>
      <c r="FO84" s="15" t="n">
        <v>0</v>
      </c>
      <c r="FP84" s="14" t="n">
        <v>0</v>
      </c>
      <c r="FQ84" s="14" t="n">
        <v>0</v>
      </c>
      <c r="FR84" s="14" t="n">
        <v>420</v>
      </c>
      <c r="FS84" s="14" t="n">
        <v>525</v>
      </c>
      <c r="FT84" s="14" t="n">
        <v>0</v>
      </c>
      <c r="FU84" s="14" t="n">
        <v>71</v>
      </c>
      <c r="FV84" s="14" t="n">
        <v>0</v>
      </c>
      <c r="FW84" s="14" t="n">
        <v>0</v>
      </c>
      <c r="FX84" s="14" t="n">
        <v>0</v>
      </c>
      <c r="FY84" s="15" t="n">
        <v>1016</v>
      </c>
      <c r="FZ84" s="14" t="n">
        <v>0</v>
      </c>
      <c r="GA84" s="14" t="n">
        <v>0</v>
      </c>
      <c r="GB84" s="14" t="n">
        <v>0</v>
      </c>
      <c r="GC84" s="14" t="n">
        <v>0</v>
      </c>
      <c r="GD84" s="14" t="n">
        <v>0</v>
      </c>
      <c r="GE84" s="14" t="n">
        <v>0</v>
      </c>
      <c r="GF84" s="14" t="n">
        <v>0</v>
      </c>
      <c r="GG84" s="14" t="n">
        <v>0</v>
      </c>
      <c r="GH84" s="14" t="n">
        <v>0</v>
      </c>
      <c r="GI84" s="15" t="n">
        <v>0</v>
      </c>
      <c r="GJ84" s="14" t="n">
        <v>0</v>
      </c>
      <c r="GK84" s="14" t="n">
        <v>0</v>
      </c>
      <c r="GL84" s="14" t="n">
        <v>0</v>
      </c>
      <c r="GM84" s="14" t="n">
        <v>0</v>
      </c>
      <c r="GN84" s="14" t="n">
        <v>0</v>
      </c>
      <c r="GO84" s="14" t="n">
        <v>0</v>
      </c>
      <c r="GP84" s="14" t="n">
        <v>0</v>
      </c>
      <c r="GQ84" s="14" t="n">
        <v>0</v>
      </c>
      <c r="GR84" s="14" t="n">
        <v>0</v>
      </c>
      <c r="GS84" s="15" t="n">
        <v>0</v>
      </c>
      <c r="GT84" s="14" t="n">
        <v>0</v>
      </c>
      <c r="GU84" s="14" t="n">
        <v>0</v>
      </c>
      <c r="GV84" s="14" t="n">
        <v>0</v>
      </c>
      <c r="GW84" s="14" t="n">
        <v>0</v>
      </c>
      <c r="GX84" s="14" t="n">
        <v>0</v>
      </c>
      <c r="GY84" s="14" t="n">
        <v>0</v>
      </c>
      <c r="GZ84" s="14" t="n">
        <v>0</v>
      </c>
      <c r="HA84" s="14" t="n">
        <v>0</v>
      </c>
      <c r="HB84" s="14" t="n">
        <v>0</v>
      </c>
      <c r="HC84" s="15" t="n">
        <v>0</v>
      </c>
      <c r="HD84" s="31" t="n">
        <f aca="false">HC84+GS84+GI84+FY84+FO84+FE84+EU84+EK84+EA84+DQ84+DG84+CW84+CM84+CC84+BS84+BI84+AY84+AO84+AE84+U84+K84</f>
        <v>1016</v>
      </c>
    </row>
    <row r="85" customFormat="false" ht="12.75" hidden="false" customHeight="false" outlineLevel="0" collapsed="false">
      <c r="A85" s="42" t="s">
        <v>189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1</v>
      </c>
      <c r="H85" s="14" t="n">
        <v>0</v>
      </c>
      <c r="I85" s="14" t="n">
        <v>0</v>
      </c>
      <c r="J85" s="14" t="n">
        <v>0</v>
      </c>
      <c r="K85" s="15" t="n">
        <v>1</v>
      </c>
      <c r="L85" s="14" t="n">
        <v>4504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5" t="n">
        <v>4504</v>
      </c>
      <c r="V85" s="14" t="n">
        <v>6361</v>
      </c>
      <c r="W85" s="14" t="n">
        <v>1751</v>
      </c>
      <c r="X85" s="14" t="n">
        <v>5</v>
      </c>
      <c r="Y85" s="14" t="n">
        <v>0</v>
      </c>
      <c r="Z85" s="14" t="n">
        <v>0</v>
      </c>
      <c r="AA85" s="14" t="n">
        <v>1009</v>
      </c>
      <c r="AB85" s="14" t="n">
        <v>11</v>
      </c>
      <c r="AC85" s="14" t="n">
        <v>0</v>
      </c>
      <c r="AD85" s="14" t="n">
        <v>1</v>
      </c>
      <c r="AE85" s="15" t="n">
        <v>9138</v>
      </c>
      <c r="AF85" s="14" t="n">
        <v>73</v>
      </c>
      <c r="AG85" s="14" t="n">
        <v>0</v>
      </c>
      <c r="AH85" s="14" t="n">
        <v>86</v>
      </c>
      <c r="AI85" s="14" t="n">
        <v>199</v>
      </c>
      <c r="AJ85" s="14" t="n">
        <v>0</v>
      </c>
      <c r="AK85" s="14" t="n">
        <v>31</v>
      </c>
      <c r="AL85" s="14" t="n">
        <v>0</v>
      </c>
      <c r="AM85" s="14" t="n">
        <v>0</v>
      </c>
      <c r="AN85" s="14" t="n">
        <v>0</v>
      </c>
      <c r="AO85" s="15" t="n">
        <v>389</v>
      </c>
      <c r="AP85" s="14" t="n">
        <v>0</v>
      </c>
      <c r="AQ85" s="14" t="n">
        <v>0</v>
      </c>
      <c r="AR85" s="14" t="n">
        <v>0</v>
      </c>
      <c r="AS85" s="14" t="n">
        <v>148</v>
      </c>
      <c r="AT85" s="14" t="n">
        <v>0</v>
      </c>
      <c r="AU85" s="14" t="n">
        <v>0</v>
      </c>
      <c r="AV85" s="14" t="n">
        <v>0</v>
      </c>
      <c r="AW85" s="14" t="n">
        <v>0</v>
      </c>
      <c r="AX85" s="14" t="n">
        <v>972</v>
      </c>
      <c r="AY85" s="15" t="n">
        <v>1120</v>
      </c>
      <c r="AZ85" s="14" t="n">
        <v>2013</v>
      </c>
      <c r="BA85" s="14" t="n">
        <v>0</v>
      </c>
      <c r="BB85" s="14" t="n">
        <v>0</v>
      </c>
      <c r="BC85" s="14" t="n">
        <v>0</v>
      </c>
      <c r="BD85" s="14" t="n">
        <v>0</v>
      </c>
      <c r="BE85" s="14" t="n">
        <v>0</v>
      </c>
      <c r="BF85" s="14" t="n">
        <v>0</v>
      </c>
      <c r="BG85" s="14" t="n">
        <v>0</v>
      </c>
      <c r="BH85" s="14" t="n">
        <v>0</v>
      </c>
      <c r="BI85" s="15" t="n">
        <v>2013</v>
      </c>
      <c r="BJ85" s="14" t="n">
        <v>0</v>
      </c>
      <c r="BK85" s="14" t="n">
        <v>0</v>
      </c>
      <c r="BL85" s="14" t="n">
        <v>0</v>
      </c>
      <c r="BM85" s="14" t="n">
        <v>0</v>
      </c>
      <c r="BN85" s="14" t="n">
        <v>0</v>
      </c>
      <c r="BO85" s="14" t="n">
        <v>0</v>
      </c>
      <c r="BP85" s="14" t="n">
        <v>0</v>
      </c>
      <c r="BQ85" s="14" t="n">
        <v>0</v>
      </c>
      <c r="BR85" s="14" t="n">
        <v>0</v>
      </c>
      <c r="BS85" s="15" t="n">
        <v>0</v>
      </c>
      <c r="BT85" s="14" t="n">
        <v>40079</v>
      </c>
      <c r="BU85" s="14" t="n">
        <v>2</v>
      </c>
      <c r="BV85" s="14" t="n">
        <v>1618</v>
      </c>
      <c r="BW85" s="14" t="n">
        <v>894</v>
      </c>
      <c r="BX85" s="14" t="n">
        <v>3283</v>
      </c>
      <c r="BY85" s="14" t="n">
        <v>0</v>
      </c>
      <c r="BZ85" s="14" t="n">
        <v>0</v>
      </c>
      <c r="CA85" s="14" t="n">
        <v>525</v>
      </c>
      <c r="CB85" s="14" t="n">
        <v>0</v>
      </c>
      <c r="CC85" s="15" t="n">
        <v>46401</v>
      </c>
      <c r="CD85" s="14" t="n">
        <v>129</v>
      </c>
      <c r="CE85" s="14" t="n">
        <v>1</v>
      </c>
      <c r="CF85" s="14" t="n">
        <v>0</v>
      </c>
      <c r="CG85" s="14" t="n">
        <v>0</v>
      </c>
      <c r="CH85" s="14" t="n">
        <v>0</v>
      </c>
      <c r="CI85" s="14" t="n">
        <v>0</v>
      </c>
      <c r="CJ85" s="14" t="n">
        <v>0</v>
      </c>
      <c r="CK85" s="14" t="n">
        <v>0</v>
      </c>
      <c r="CL85" s="14" t="n">
        <v>0</v>
      </c>
      <c r="CM85" s="15" t="n">
        <v>130</v>
      </c>
      <c r="CN85" s="14" t="n">
        <v>158</v>
      </c>
      <c r="CO85" s="14" t="n">
        <v>0</v>
      </c>
      <c r="CP85" s="14" t="n">
        <v>0</v>
      </c>
      <c r="CQ85" s="14" t="n">
        <v>0</v>
      </c>
      <c r="CR85" s="14" t="n">
        <v>0</v>
      </c>
      <c r="CS85" s="14" t="n">
        <v>0</v>
      </c>
      <c r="CT85" s="14" t="n">
        <v>0</v>
      </c>
      <c r="CU85" s="14" t="n">
        <v>0</v>
      </c>
      <c r="CV85" s="14" t="n">
        <v>10249</v>
      </c>
      <c r="CW85" s="15" t="n">
        <v>10407</v>
      </c>
      <c r="CX85" s="14" t="n">
        <v>27438</v>
      </c>
      <c r="CY85" s="14" t="n">
        <v>85</v>
      </c>
      <c r="CZ85" s="14" t="n">
        <v>0</v>
      </c>
      <c r="DA85" s="14" t="n">
        <v>334</v>
      </c>
      <c r="DB85" s="14" t="n">
        <v>30</v>
      </c>
      <c r="DC85" s="14" t="n">
        <v>0</v>
      </c>
      <c r="DD85" s="14" t="n">
        <v>0</v>
      </c>
      <c r="DE85" s="14" t="n">
        <v>833</v>
      </c>
      <c r="DF85" s="14" t="n">
        <v>12226</v>
      </c>
      <c r="DG85" s="15" t="n">
        <v>40946</v>
      </c>
      <c r="DH85" s="14" t="n">
        <v>0</v>
      </c>
      <c r="DI85" s="14" t="n">
        <v>0</v>
      </c>
      <c r="DJ85" s="14" t="n">
        <v>0</v>
      </c>
      <c r="DK85" s="14" t="n">
        <v>23945</v>
      </c>
      <c r="DL85" s="14" t="n">
        <v>0</v>
      </c>
      <c r="DM85" s="14" t="n">
        <v>12</v>
      </c>
      <c r="DN85" s="14" t="n">
        <v>42</v>
      </c>
      <c r="DO85" s="14" t="n">
        <v>251</v>
      </c>
      <c r="DP85" s="14" t="n">
        <v>0</v>
      </c>
      <c r="DQ85" s="15" t="n">
        <v>24250</v>
      </c>
      <c r="DR85" s="14" t="n">
        <v>17707</v>
      </c>
      <c r="DS85" s="14" t="n">
        <v>452</v>
      </c>
      <c r="DT85" s="14" t="n">
        <v>30</v>
      </c>
      <c r="DU85" s="14" t="n">
        <v>6</v>
      </c>
      <c r="DV85" s="14" t="n">
        <v>0</v>
      </c>
      <c r="DW85" s="14" t="n">
        <v>15</v>
      </c>
      <c r="DX85" s="14" t="n">
        <v>40</v>
      </c>
      <c r="DY85" s="14" t="n">
        <v>0</v>
      </c>
      <c r="DZ85" s="14" t="n">
        <v>5858</v>
      </c>
      <c r="EA85" s="15" t="n">
        <v>24108</v>
      </c>
      <c r="EB85" s="14" t="n">
        <v>3843</v>
      </c>
      <c r="EC85" s="14" t="n">
        <v>0</v>
      </c>
      <c r="ED85" s="14" t="n">
        <v>0</v>
      </c>
      <c r="EE85" s="14" t="n">
        <v>0</v>
      </c>
      <c r="EF85" s="14" t="n">
        <v>0</v>
      </c>
      <c r="EG85" s="14" t="n">
        <v>0</v>
      </c>
      <c r="EH85" s="14" t="n">
        <v>0</v>
      </c>
      <c r="EI85" s="14" t="n">
        <v>58</v>
      </c>
      <c r="EJ85" s="14" t="n">
        <v>0</v>
      </c>
      <c r="EK85" s="15" t="n">
        <v>3901</v>
      </c>
      <c r="EL85" s="14" t="n">
        <v>0</v>
      </c>
      <c r="EM85" s="14" t="n">
        <v>0</v>
      </c>
      <c r="EN85" s="14" t="n">
        <v>0</v>
      </c>
      <c r="EO85" s="14" t="n">
        <v>0</v>
      </c>
      <c r="EP85" s="14" t="n">
        <v>0</v>
      </c>
      <c r="EQ85" s="14" t="n">
        <v>0</v>
      </c>
      <c r="ER85" s="14" t="n">
        <v>0</v>
      </c>
      <c r="ES85" s="14" t="n">
        <v>0</v>
      </c>
      <c r="ET85" s="14" t="n">
        <v>4401</v>
      </c>
      <c r="EU85" s="15" t="n">
        <v>4401</v>
      </c>
      <c r="EV85" s="14" t="n">
        <v>9210</v>
      </c>
      <c r="EW85" s="14" t="n">
        <v>12</v>
      </c>
      <c r="EX85" s="14" t="n">
        <v>43</v>
      </c>
      <c r="EY85" s="14" t="n">
        <v>218</v>
      </c>
      <c r="EZ85" s="14" t="n">
        <v>0</v>
      </c>
      <c r="FA85" s="14" t="n">
        <v>0</v>
      </c>
      <c r="FB85" s="14" t="n">
        <v>2</v>
      </c>
      <c r="FC85" s="14" t="n">
        <v>93</v>
      </c>
      <c r="FD85" s="14" t="n">
        <v>0</v>
      </c>
      <c r="FE85" s="15" t="n">
        <v>9578</v>
      </c>
      <c r="FF85" s="14" t="n">
        <v>894</v>
      </c>
      <c r="FG85" s="14" t="n">
        <v>0</v>
      </c>
      <c r="FH85" s="14" t="n">
        <v>36</v>
      </c>
      <c r="FI85" s="14" t="n">
        <v>97</v>
      </c>
      <c r="FJ85" s="14" t="n">
        <v>506</v>
      </c>
      <c r="FK85" s="14" t="n">
        <v>3</v>
      </c>
      <c r="FL85" s="14" t="n">
        <v>0</v>
      </c>
      <c r="FM85" s="14" t="n">
        <v>0</v>
      </c>
      <c r="FN85" s="14" t="n">
        <v>9222</v>
      </c>
      <c r="FO85" s="15" t="n">
        <v>10758</v>
      </c>
      <c r="FP85" s="14" t="n">
        <v>128551</v>
      </c>
      <c r="FQ85" s="14" t="n">
        <v>6</v>
      </c>
      <c r="FR85" s="14" t="n">
        <v>0</v>
      </c>
      <c r="FS85" s="14" t="n">
        <v>364</v>
      </c>
      <c r="FT85" s="14" t="n">
        <v>0</v>
      </c>
      <c r="FU85" s="14" t="n">
        <v>1</v>
      </c>
      <c r="FV85" s="14" t="n">
        <v>178</v>
      </c>
      <c r="FW85" s="14" t="n">
        <v>0</v>
      </c>
      <c r="FX85" s="14" t="n">
        <v>4189</v>
      </c>
      <c r="FY85" s="15" t="n">
        <v>133289</v>
      </c>
      <c r="FZ85" s="14" t="n">
        <v>0</v>
      </c>
      <c r="GA85" s="14" t="n">
        <v>0</v>
      </c>
      <c r="GB85" s="14" t="n">
        <v>0</v>
      </c>
      <c r="GC85" s="14" t="n">
        <v>0</v>
      </c>
      <c r="GD85" s="14" t="n">
        <v>0</v>
      </c>
      <c r="GE85" s="14" t="n">
        <v>0</v>
      </c>
      <c r="GF85" s="14" t="n">
        <v>0</v>
      </c>
      <c r="GG85" s="14" t="n">
        <v>0</v>
      </c>
      <c r="GH85" s="14" t="n">
        <v>1131</v>
      </c>
      <c r="GI85" s="15" t="n">
        <v>1131</v>
      </c>
      <c r="GJ85" s="14" t="n">
        <v>22125</v>
      </c>
      <c r="GK85" s="14" t="n">
        <v>0</v>
      </c>
      <c r="GL85" s="14" t="n">
        <v>0</v>
      </c>
      <c r="GM85" s="14" t="n">
        <v>0</v>
      </c>
      <c r="GN85" s="14" t="n">
        <v>0</v>
      </c>
      <c r="GO85" s="14" t="n">
        <v>0</v>
      </c>
      <c r="GP85" s="14" t="n">
        <v>0</v>
      </c>
      <c r="GQ85" s="14" t="n">
        <v>0</v>
      </c>
      <c r="GR85" s="14" t="n">
        <v>0</v>
      </c>
      <c r="GS85" s="15" t="n">
        <v>22125</v>
      </c>
      <c r="GT85" s="14" t="n">
        <v>3188</v>
      </c>
      <c r="GU85" s="14" t="n">
        <v>139</v>
      </c>
      <c r="GV85" s="14" t="n">
        <v>24</v>
      </c>
      <c r="GW85" s="14" t="n">
        <v>247</v>
      </c>
      <c r="GX85" s="14" t="n">
        <v>0</v>
      </c>
      <c r="GY85" s="14" t="n">
        <v>4</v>
      </c>
      <c r="GZ85" s="14" t="n">
        <v>0</v>
      </c>
      <c r="HA85" s="14" t="n">
        <v>0</v>
      </c>
      <c r="HB85" s="14" t="n">
        <v>0</v>
      </c>
      <c r="HC85" s="15" t="n">
        <v>3602</v>
      </c>
      <c r="HD85" s="31" t="n">
        <f aca="false">HC85+GS85+GI85+FY85+FO85+FE85+EU85+EK85+EA85+DQ85+DG85+CW85+CM85+CC85+BS85+BI85+AY85+AO85+AE85+U85+K85</f>
        <v>352192</v>
      </c>
    </row>
    <row r="86" customFormat="false" ht="12.75" hidden="false" customHeight="false" outlineLevel="0" collapsed="false">
      <c r="A86" s="43" t="s">
        <v>190</v>
      </c>
      <c r="B86" s="14" t="n">
        <v>0</v>
      </c>
      <c r="C86" s="14" t="n">
        <v>297</v>
      </c>
      <c r="D86" s="14" t="n">
        <v>1682</v>
      </c>
      <c r="E86" s="14" t="n">
        <v>4647</v>
      </c>
      <c r="F86" s="14" t="n">
        <v>3086</v>
      </c>
      <c r="G86" s="14" t="n">
        <v>1960</v>
      </c>
      <c r="H86" s="14" t="n">
        <v>255</v>
      </c>
      <c r="I86" s="14" t="n">
        <v>510</v>
      </c>
      <c r="J86" s="14" t="n">
        <v>11070</v>
      </c>
      <c r="K86" s="15" t="n">
        <v>23507</v>
      </c>
      <c r="L86" s="14" t="n">
        <v>0</v>
      </c>
      <c r="M86" s="14" t="n">
        <v>0</v>
      </c>
      <c r="N86" s="14" t="n">
        <v>0</v>
      </c>
      <c r="O86" s="14" t="n">
        <v>4200</v>
      </c>
      <c r="P86" s="14" t="n">
        <v>9618</v>
      </c>
      <c r="Q86" s="14" t="n">
        <v>0</v>
      </c>
      <c r="R86" s="14" t="n">
        <v>0</v>
      </c>
      <c r="S86" s="14" t="n">
        <v>0</v>
      </c>
      <c r="T86" s="14" t="n">
        <v>0</v>
      </c>
      <c r="U86" s="15" t="n">
        <v>13818</v>
      </c>
      <c r="V86" s="14" t="n">
        <v>0</v>
      </c>
      <c r="W86" s="14" t="n">
        <v>1040</v>
      </c>
      <c r="X86" s="14" t="n">
        <v>2054</v>
      </c>
      <c r="Y86" s="14" t="n">
        <v>2578</v>
      </c>
      <c r="Z86" s="14" t="n">
        <v>395</v>
      </c>
      <c r="AA86" s="14" t="n">
        <v>1633</v>
      </c>
      <c r="AB86" s="14" t="n">
        <v>1443</v>
      </c>
      <c r="AC86" s="14" t="n">
        <v>0</v>
      </c>
      <c r="AD86" s="14" t="n">
        <v>1016</v>
      </c>
      <c r="AE86" s="15" t="n">
        <v>10159</v>
      </c>
      <c r="AF86" s="14" t="n">
        <v>9463</v>
      </c>
      <c r="AG86" s="14" t="n">
        <v>0</v>
      </c>
      <c r="AH86" s="14" t="n">
        <v>537</v>
      </c>
      <c r="AI86" s="14" t="n">
        <v>1450</v>
      </c>
      <c r="AJ86" s="14" t="n">
        <v>2285</v>
      </c>
      <c r="AK86" s="14" t="n">
        <v>706</v>
      </c>
      <c r="AL86" s="14" t="n">
        <v>174</v>
      </c>
      <c r="AM86" s="14" t="n">
        <v>0</v>
      </c>
      <c r="AN86" s="14" t="n">
        <v>0</v>
      </c>
      <c r="AO86" s="15" t="n">
        <v>14615</v>
      </c>
      <c r="AP86" s="14" t="n">
        <v>7202</v>
      </c>
      <c r="AQ86" s="14" t="n">
        <v>0</v>
      </c>
      <c r="AR86" s="14" t="n">
        <v>0</v>
      </c>
      <c r="AS86" s="14" t="n">
        <v>4057</v>
      </c>
      <c r="AT86" s="14" t="n">
        <v>0</v>
      </c>
      <c r="AU86" s="14" t="n">
        <v>0</v>
      </c>
      <c r="AV86" s="14" t="n">
        <v>0</v>
      </c>
      <c r="AW86" s="14" t="n">
        <v>0</v>
      </c>
      <c r="AX86" s="14" t="n">
        <v>0</v>
      </c>
      <c r="AY86" s="15" t="n">
        <v>11259</v>
      </c>
      <c r="AZ86" s="14" t="n">
        <v>0</v>
      </c>
      <c r="BA86" s="14" t="n">
        <v>0</v>
      </c>
      <c r="BB86" s="14" t="n">
        <v>0</v>
      </c>
      <c r="BC86" s="14" t="n">
        <v>7905</v>
      </c>
      <c r="BD86" s="14" t="n">
        <v>4417</v>
      </c>
      <c r="BE86" s="14" t="n">
        <v>0</v>
      </c>
      <c r="BF86" s="14" t="n">
        <v>0</v>
      </c>
      <c r="BG86" s="14" t="n">
        <v>0</v>
      </c>
      <c r="BH86" s="14" t="n">
        <v>0</v>
      </c>
      <c r="BI86" s="15" t="n">
        <v>12322</v>
      </c>
      <c r="BJ86" s="14" t="n">
        <v>0</v>
      </c>
      <c r="BK86" s="14" t="n">
        <v>1202</v>
      </c>
      <c r="BL86" s="14" t="n">
        <v>2401</v>
      </c>
      <c r="BM86" s="14" t="n">
        <v>1407</v>
      </c>
      <c r="BN86" s="14" t="n">
        <v>475</v>
      </c>
      <c r="BO86" s="14" t="n">
        <v>0</v>
      </c>
      <c r="BP86" s="14" t="n">
        <v>193</v>
      </c>
      <c r="BQ86" s="14" t="n">
        <v>0</v>
      </c>
      <c r="BR86" s="14" t="n">
        <v>610</v>
      </c>
      <c r="BS86" s="15" t="n">
        <v>6288</v>
      </c>
      <c r="BT86" s="14" t="n">
        <v>0</v>
      </c>
      <c r="BU86" s="14" t="n">
        <v>6380</v>
      </c>
      <c r="BV86" s="14" t="n">
        <v>14291</v>
      </c>
      <c r="BW86" s="14" t="n">
        <v>18884</v>
      </c>
      <c r="BX86" s="14" t="n">
        <v>26362</v>
      </c>
      <c r="BY86" s="14" t="n">
        <v>15214</v>
      </c>
      <c r="BZ86" s="14" t="n">
        <v>0</v>
      </c>
      <c r="CA86" s="14" t="n">
        <v>6374</v>
      </c>
      <c r="CB86" s="14" t="n">
        <v>3063</v>
      </c>
      <c r="CC86" s="15" t="n">
        <v>90568</v>
      </c>
      <c r="CD86" s="14" t="n">
        <v>0</v>
      </c>
      <c r="CE86" s="14" t="n">
        <v>669</v>
      </c>
      <c r="CF86" s="14" t="n">
        <v>0</v>
      </c>
      <c r="CG86" s="14" t="n">
        <v>0</v>
      </c>
      <c r="CH86" s="14" t="n">
        <v>0</v>
      </c>
      <c r="CI86" s="14" t="n">
        <v>0</v>
      </c>
      <c r="CJ86" s="14" t="n">
        <v>0</v>
      </c>
      <c r="CK86" s="14" t="n">
        <v>0</v>
      </c>
      <c r="CL86" s="14" t="n">
        <v>0</v>
      </c>
      <c r="CM86" s="15" t="n">
        <v>669</v>
      </c>
      <c r="CN86" s="14" t="n">
        <v>0</v>
      </c>
      <c r="CO86" s="14" t="n">
        <v>14509</v>
      </c>
      <c r="CP86" s="14" t="n">
        <v>25121</v>
      </c>
      <c r="CQ86" s="14" t="n">
        <v>16753</v>
      </c>
      <c r="CR86" s="14" t="n">
        <v>18017</v>
      </c>
      <c r="CS86" s="14" t="n">
        <v>0</v>
      </c>
      <c r="CT86" s="14" t="n">
        <v>0</v>
      </c>
      <c r="CU86" s="14" t="n">
        <v>44668</v>
      </c>
      <c r="CV86" s="14" t="n">
        <v>0</v>
      </c>
      <c r="CW86" s="15" t="n">
        <v>119068</v>
      </c>
      <c r="CX86" s="14" t="n">
        <v>0</v>
      </c>
      <c r="CY86" s="14" t="n">
        <v>0</v>
      </c>
      <c r="CZ86" s="14" t="n">
        <v>0</v>
      </c>
      <c r="DA86" s="14" t="n">
        <v>0</v>
      </c>
      <c r="DB86" s="14" t="n">
        <v>0</v>
      </c>
      <c r="DC86" s="14" t="n">
        <v>0</v>
      </c>
      <c r="DD86" s="14" t="n">
        <v>0</v>
      </c>
      <c r="DE86" s="14" t="n">
        <v>0</v>
      </c>
      <c r="DF86" s="14" t="n">
        <v>0</v>
      </c>
      <c r="DG86" s="15" t="n">
        <v>0</v>
      </c>
      <c r="DH86" s="14" t="n">
        <v>0</v>
      </c>
      <c r="DI86" s="14" t="n">
        <v>9119</v>
      </c>
      <c r="DJ86" s="14" t="n">
        <v>0</v>
      </c>
      <c r="DK86" s="14" t="n">
        <v>34412</v>
      </c>
      <c r="DL86" s="14" t="n">
        <v>0</v>
      </c>
      <c r="DM86" s="14" t="n">
        <v>15962</v>
      </c>
      <c r="DN86" s="14" t="n">
        <v>11339</v>
      </c>
      <c r="DO86" s="14" t="n">
        <v>1979</v>
      </c>
      <c r="DP86" s="14" t="n">
        <v>0</v>
      </c>
      <c r="DQ86" s="15" t="n">
        <v>72811</v>
      </c>
      <c r="DR86" s="14" t="n">
        <v>0</v>
      </c>
      <c r="DS86" s="14" t="n">
        <v>866</v>
      </c>
      <c r="DT86" s="14" t="n">
        <v>1831</v>
      </c>
      <c r="DU86" s="14" t="n">
        <v>728</v>
      </c>
      <c r="DV86" s="14" t="n">
        <v>0</v>
      </c>
      <c r="DW86" s="14" t="n">
        <v>3356</v>
      </c>
      <c r="DX86" s="14" t="n">
        <v>150</v>
      </c>
      <c r="DY86" s="14" t="n">
        <v>0</v>
      </c>
      <c r="DZ86" s="14" t="n">
        <v>0</v>
      </c>
      <c r="EA86" s="15" t="n">
        <v>6931</v>
      </c>
      <c r="EB86" s="14" t="n">
        <v>0</v>
      </c>
      <c r="EC86" s="14" t="n">
        <v>1658</v>
      </c>
      <c r="ED86" s="14" t="n">
        <v>5520</v>
      </c>
      <c r="EE86" s="14" t="n">
        <v>4001</v>
      </c>
      <c r="EF86" s="14" t="n">
        <v>85</v>
      </c>
      <c r="EG86" s="14" t="n">
        <v>0</v>
      </c>
      <c r="EH86" s="14" t="n">
        <v>0</v>
      </c>
      <c r="EI86" s="14" t="n">
        <v>5966</v>
      </c>
      <c r="EJ86" s="14" t="n">
        <v>0</v>
      </c>
      <c r="EK86" s="15" t="n">
        <v>17230</v>
      </c>
      <c r="EL86" s="14" t="n">
        <v>0</v>
      </c>
      <c r="EM86" s="14" t="n">
        <v>0</v>
      </c>
      <c r="EN86" s="14" t="n">
        <v>0</v>
      </c>
      <c r="EO86" s="14" t="n">
        <v>0</v>
      </c>
      <c r="EP86" s="14" t="n">
        <v>0</v>
      </c>
      <c r="EQ86" s="14" t="n">
        <v>0</v>
      </c>
      <c r="ER86" s="14" t="n">
        <v>0</v>
      </c>
      <c r="ES86" s="14" t="n">
        <v>0</v>
      </c>
      <c r="ET86" s="14" t="n">
        <v>0</v>
      </c>
      <c r="EU86" s="15" t="n">
        <v>0</v>
      </c>
      <c r="EV86" s="14" t="n">
        <v>0</v>
      </c>
      <c r="EW86" s="14" t="n">
        <v>3820</v>
      </c>
      <c r="EX86" s="14" t="n">
        <v>3167</v>
      </c>
      <c r="EY86" s="14" t="n">
        <v>2603</v>
      </c>
      <c r="EZ86" s="14" t="n">
        <v>0</v>
      </c>
      <c r="FA86" s="14" t="n">
        <v>0</v>
      </c>
      <c r="FB86" s="14" t="n">
        <v>117</v>
      </c>
      <c r="FC86" s="14" t="n">
        <v>2492</v>
      </c>
      <c r="FD86" s="14" t="n">
        <v>6871</v>
      </c>
      <c r="FE86" s="15" t="n">
        <v>19070</v>
      </c>
      <c r="FF86" s="14" t="n">
        <v>0</v>
      </c>
      <c r="FG86" s="14" t="n">
        <v>0</v>
      </c>
      <c r="FH86" s="14" t="n">
        <v>2094</v>
      </c>
      <c r="FI86" s="14" t="n">
        <v>2319</v>
      </c>
      <c r="FJ86" s="14" t="n">
        <v>2438</v>
      </c>
      <c r="FK86" s="14" t="n">
        <v>2121</v>
      </c>
      <c r="FL86" s="14" t="n">
        <v>317</v>
      </c>
      <c r="FM86" s="14" t="n">
        <v>4</v>
      </c>
      <c r="FN86" s="14" t="n">
        <v>0</v>
      </c>
      <c r="FO86" s="15" t="n">
        <v>9293</v>
      </c>
      <c r="FP86" s="14" t="n">
        <v>0</v>
      </c>
      <c r="FQ86" s="14" t="n">
        <v>7850</v>
      </c>
      <c r="FR86" s="14" t="n">
        <v>22786</v>
      </c>
      <c r="FS86" s="14" t="n">
        <v>5674</v>
      </c>
      <c r="FT86" s="14" t="n">
        <v>5012</v>
      </c>
      <c r="FU86" s="14" t="n">
        <v>10449</v>
      </c>
      <c r="FV86" s="14" t="n">
        <v>10097</v>
      </c>
      <c r="FW86" s="14" t="n">
        <v>0</v>
      </c>
      <c r="FX86" s="14" t="n">
        <v>365</v>
      </c>
      <c r="FY86" s="15" t="n">
        <v>62233</v>
      </c>
      <c r="FZ86" s="14" t="n">
        <v>0</v>
      </c>
      <c r="GA86" s="14" t="n">
        <v>1457</v>
      </c>
      <c r="GB86" s="14" t="n">
        <v>6425</v>
      </c>
      <c r="GC86" s="14" t="n">
        <v>2204</v>
      </c>
      <c r="GD86" s="14" t="n">
        <v>0</v>
      </c>
      <c r="GE86" s="14" t="n">
        <v>3179</v>
      </c>
      <c r="GF86" s="14" t="n">
        <v>0</v>
      </c>
      <c r="GG86" s="14" t="n">
        <v>1380</v>
      </c>
      <c r="GH86" s="14" t="n">
        <v>1459</v>
      </c>
      <c r="GI86" s="15" t="n">
        <v>16104</v>
      </c>
      <c r="GJ86" s="14" t="n">
        <v>0</v>
      </c>
      <c r="GK86" s="14" t="n">
        <v>0</v>
      </c>
      <c r="GL86" s="14" t="n">
        <v>0</v>
      </c>
      <c r="GM86" s="14" t="n">
        <v>0</v>
      </c>
      <c r="GN86" s="14" t="n">
        <v>0</v>
      </c>
      <c r="GO86" s="14" t="n">
        <v>6544</v>
      </c>
      <c r="GP86" s="14" t="n">
        <v>0</v>
      </c>
      <c r="GQ86" s="14" t="n">
        <v>0</v>
      </c>
      <c r="GR86" s="14" t="n">
        <v>0</v>
      </c>
      <c r="GS86" s="15" t="n">
        <v>6544</v>
      </c>
      <c r="GT86" s="14" t="n">
        <v>0</v>
      </c>
      <c r="GU86" s="14" t="n">
        <v>800</v>
      </c>
      <c r="GV86" s="14" t="n">
        <v>4405</v>
      </c>
      <c r="GW86" s="14" t="n">
        <v>2545</v>
      </c>
      <c r="GX86" s="14" t="n">
        <v>0</v>
      </c>
      <c r="GY86" s="14" t="n">
        <v>1439</v>
      </c>
      <c r="GZ86" s="14" t="n">
        <v>0</v>
      </c>
      <c r="HA86" s="14" t="n">
        <v>169</v>
      </c>
      <c r="HB86" s="14" t="n">
        <v>0</v>
      </c>
      <c r="HC86" s="15" t="n">
        <v>9358</v>
      </c>
      <c r="HD86" s="31" t="n">
        <f aca="false">HC86+GS86+GI86+FY86+FO86+FE86+EU86+EK86+EA86+DQ86+DG86+CW86+CM86+CC86+BS86+BI86+AY86+AO86+AE86+U86+K86</f>
        <v>521847</v>
      </c>
    </row>
    <row r="87" s="5" customFormat="true" ht="12.75" hidden="false" customHeight="false" outlineLevel="0" collapsed="false">
      <c r="A87" s="42" t="s">
        <v>191</v>
      </c>
      <c r="B87" s="15" t="n">
        <v>75463</v>
      </c>
      <c r="C87" s="15" t="n">
        <v>652</v>
      </c>
      <c r="D87" s="15" t="n">
        <v>1686</v>
      </c>
      <c r="E87" s="15" t="n">
        <v>4678</v>
      </c>
      <c r="F87" s="15" t="n">
        <v>3201</v>
      </c>
      <c r="G87" s="15" t="n">
        <v>2118</v>
      </c>
      <c r="H87" s="15" t="n">
        <v>255</v>
      </c>
      <c r="I87" s="15" t="n">
        <v>510</v>
      </c>
      <c r="J87" s="15" t="n">
        <v>11070</v>
      </c>
      <c r="K87" s="15" t="n">
        <v>99633</v>
      </c>
      <c r="L87" s="15" t="n">
        <v>200996</v>
      </c>
      <c r="M87" s="15" t="n">
        <v>0</v>
      </c>
      <c r="N87" s="15" t="n">
        <v>0</v>
      </c>
      <c r="O87" s="15" t="n">
        <v>4200</v>
      </c>
      <c r="P87" s="15" t="n">
        <v>9618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214814</v>
      </c>
      <c r="V87" s="15" t="n">
        <v>26713</v>
      </c>
      <c r="W87" s="15" t="n">
        <v>2791</v>
      </c>
      <c r="X87" s="15" t="n">
        <v>2059</v>
      </c>
      <c r="Y87" s="15" t="n">
        <v>3304</v>
      </c>
      <c r="Z87" s="15" t="n">
        <v>395</v>
      </c>
      <c r="AA87" s="15" t="n">
        <v>3158</v>
      </c>
      <c r="AB87" s="15" t="n">
        <v>1454</v>
      </c>
      <c r="AC87" s="15" t="n">
        <v>0</v>
      </c>
      <c r="AD87" s="15" t="n">
        <v>1017</v>
      </c>
      <c r="AE87" s="15" t="n">
        <v>40891</v>
      </c>
      <c r="AF87" s="15" t="n">
        <v>29570</v>
      </c>
      <c r="AG87" s="15" t="n">
        <v>0</v>
      </c>
      <c r="AH87" s="15" t="n">
        <v>623</v>
      </c>
      <c r="AI87" s="15" t="n">
        <v>1649</v>
      </c>
      <c r="AJ87" s="15" t="n">
        <v>2285</v>
      </c>
      <c r="AK87" s="15" t="n">
        <v>974</v>
      </c>
      <c r="AL87" s="15" t="n">
        <v>174</v>
      </c>
      <c r="AM87" s="15" t="n">
        <v>0</v>
      </c>
      <c r="AN87" s="15" t="n">
        <v>152</v>
      </c>
      <c r="AO87" s="15" t="n">
        <v>35427</v>
      </c>
      <c r="AP87" s="15" t="n">
        <v>85934</v>
      </c>
      <c r="AQ87" s="15" t="n">
        <v>0</v>
      </c>
      <c r="AR87" s="15" t="n">
        <v>0</v>
      </c>
      <c r="AS87" s="15" t="n">
        <v>4205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7383</v>
      </c>
      <c r="AY87" s="15" t="n">
        <v>97522</v>
      </c>
      <c r="AZ87" s="15" t="n">
        <v>132804</v>
      </c>
      <c r="BA87" s="15" t="n">
        <v>0</v>
      </c>
      <c r="BB87" s="15" t="n">
        <v>0</v>
      </c>
      <c r="BC87" s="15" t="n">
        <v>7905</v>
      </c>
      <c r="BD87" s="15" t="n">
        <v>4417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145126</v>
      </c>
      <c r="BJ87" s="15" t="n">
        <v>20709</v>
      </c>
      <c r="BK87" s="15" t="n">
        <v>1629</v>
      </c>
      <c r="BL87" s="15" t="n">
        <v>2433</v>
      </c>
      <c r="BM87" s="15" t="n">
        <v>1453</v>
      </c>
      <c r="BN87" s="15" t="n">
        <v>856</v>
      </c>
      <c r="BO87" s="15" t="n">
        <v>3338</v>
      </c>
      <c r="BP87" s="15" t="n">
        <v>193</v>
      </c>
      <c r="BQ87" s="15" t="n">
        <v>0</v>
      </c>
      <c r="BR87" s="15" t="n">
        <v>610</v>
      </c>
      <c r="BS87" s="15" t="n">
        <v>31221</v>
      </c>
      <c r="BT87" s="15" t="n">
        <v>238188</v>
      </c>
      <c r="BU87" s="15" t="n">
        <v>10302</v>
      </c>
      <c r="BV87" s="15" t="n">
        <v>15909</v>
      </c>
      <c r="BW87" s="15" t="n">
        <v>19841</v>
      </c>
      <c r="BX87" s="15" t="n">
        <v>50357</v>
      </c>
      <c r="BY87" s="15" t="n">
        <v>26301</v>
      </c>
      <c r="BZ87" s="15" t="n">
        <v>0</v>
      </c>
      <c r="CA87" s="15" t="n">
        <v>10319</v>
      </c>
      <c r="CB87" s="15" t="n">
        <v>6712</v>
      </c>
      <c r="CC87" s="15" t="n">
        <v>377929</v>
      </c>
      <c r="CD87" s="15" t="n">
        <v>198586</v>
      </c>
      <c r="CE87" s="15" t="n">
        <v>670</v>
      </c>
      <c r="CF87" s="15" t="n">
        <v>0</v>
      </c>
      <c r="CG87" s="15" t="n">
        <v>0</v>
      </c>
      <c r="CH87" s="15" t="n">
        <v>0</v>
      </c>
      <c r="CI87" s="15" t="n">
        <v>0</v>
      </c>
      <c r="CJ87" s="15" t="n">
        <v>0</v>
      </c>
      <c r="CK87" s="15" t="n">
        <v>0</v>
      </c>
      <c r="CL87" s="15" t="n">
        <v>0</v>
      </c>
      <c r="CM87" s="15" t="n">
        <v>199256</v>
      </c>
      <c r="CN87" s="15" t="n">
        <v>227475</v>
      </c>
      <c r="CO87" s="15" t="n">
        <v>15800</v>
      </c>
      <c r="CP87" s="15" t="n">
        <v>26492</v>
      </c>
      <c r="CQ87" s="15" t="n">
        <v>19766</v>
      </c>
      <c r="CR87" s="15" t="n">
        <v>23211</v>
      </c>
      <c r="CS87" s="15" t="n">
        <v>3505</v>
      </c>
      <c r="CT87" s="15" t="n">
        <v>0</v>
      </c>
      <c r="CU87" s="15" t="n">
        <v>50067</v>
      </c>
      <c r="CV87" s="15" t="n">
        <v>10249</v>
      </c>
      <c r="CW87" s="15" t="n">
        <v>376565</v>
      </c>
      <c r="CX87" s="15" t="n">
        <v>74136</v>
      </c>
      <c r="CY87" s="15" t="n">
        <v>758</v>
      </c>
      <c r="CZ87" s="15" t="n">
        <v>0</v>
      </c>
      <c r="DA87" s="15" t="n">
        <v>334</v>
      </c>
      <c r="DB87" s="15" t="n">
        <v>30</v>
      </c>
      <c r="DC87" s="15" t="n">
        <v>0</v>
      </c>
      <c r="DD87" s="15" t="n">
        <v>0</v>
      </c>
      <c r="DE87" s="15" t="n">
        <v>1824</v>
      </c>
      <c r="DF87" s="15" t="n">
        <v>13147</v>
      </c>
      <c r="DG87" s="15" t="n">
        <v>90229</v>
      </c>
      <c r="DH87" s="15" t="n">
        <v>281243</v>
      </c>
      <c r="DI87" s="15" t="n">
        <v>10178</v>
      </c>
      <c r="DJ87" s="15" t="n">
        <v>0</v>
      </c>
      <c r="DK87" s="15" t="n">
        <v>58564</v>
      </c>
      <c r="DL87" s="15" t="n">
        <v>0</v>
      </c>
      <c r="DM87" s="15" t="n">
        <v>20827</v>
      </c>
      <c r="DN87" s="15" t="n">
        <v>11381</v>
      </c>
      <c r="DO87" s="15" t="n">
        <v>44253</v>
      </c>
      <c r="DP87" s="15" t="n">
        <v>223627</v>
      </c>
      <c r="DQ87" s="15" t="n">
        <v>650073</v>
      </c>
      <c r="DR87" s="15" t="n">
        <v>66490</v>
      </c>
      <c r="DS87" s="15" t="n">
        <v>1318</v>
      </c>
      <c r="DT87" s="15" t="n">
        <v>1872</v>
      </c>
      <c r="DU87" s="15" t="n">
        <v>906</v>
      </c>
      <c r="DV87" s="15" t="n">
        <v>0</v>
      </c>
      <c r="DW87" s="15" t="n">
        <v>4598</v>
      </c>
      <c r="DX87" s="15" t="n">
        <v>190</v>
      </c>
      <c r="DY87" s="15" t="n">
        <v>0</v>
      </c>
      <c r="DZ87" s="15" t="n">
        <v>5936</v>
      </c>
      <c r="EA87" s="15" t="n">
        <v>81310</v>
      </c>
      <c r="EB87" s="15" t="n">
        <v>79690</v>
      </c>
      <c r="EC87" s="15" t="n">
        <v>5523</v>
      </c>
      <c r="ED87" s="15" t="n">
        <v>5769</v>
      </c>
      <c r="EE87" s="15" t="n">
        <v>4342</v>
      </c>
      <c r="EF87" s="15" t="n">
        <v>605</v>
      </c>
      <c r="EG87" s="15" t="n">
        <v>0</v>
      </c>
      <c r="EH87" s="15" t="n">
        <v>0</v>
      </c>
      <c r="EI87" s="15" t="n">
        <v>6862</v>
      </c>
      <c r="EJ87" s="15" t="n">
        <v>2816</v>
      </c>
      <c r="EK87" s="15" t="n">
        <v>105607</v>
      </c>
      <c r="EL87" s="15" t="n">
        <f aca="false">SUM(EL50:EL86)</f>
        <v>0</v>
      </c>
      <c r="EM87" s="15" t="n">
        <f aca="false">SUM(EM50:EM86)</f>
        <v>0</v>
      </c>
      <c r="EN87" s="15" t="n">
        <f aca="false">SUM(EN50:EN86)</f>
        <v>0</v>
      </c>
      <c r="EO87" s="15" t="n">
        <f aca="false">SUM(EO50:EO86)</f>
        <v>0</v>
      </c>
      <c r="EP87" s="15" t="n">
        <f aca="false">SUM(EP50:EP86)</f>
        <v>0</v>
      </c>
      <c r="EQ87" s="15" t="n">
        <f aca="false">SUM(EQ50:EQ86)</f>
        <v>0</v>
      </c>
      <c r="ER87" s="15" t="n">
        <f aca="false">SUM(ER50:ER86)</f>
        <v>0</v>
      </c>
      <c r="ES87" s="15" t="n">
        <f aca="false">SUM(ES50:ES86)</f>
        <v>0</v>
      </c>
      <c r="ET87" s="15" t="n">
        <f aca="false">SUM(ET50:ET86)</f>
        <v>212422</v>
      </c>
      <c r="EU87" s="15" t="n">
        <f aca="false">SUM(EU50:EU86)</f>
        <v>212422</v>
      </c>
      <c r="EV87" s="15" t="n">
        <v>79570</v>
      </c>
      <c r="EW87" s="15" t="n">
        <v>6170</v>
      </c>
      <c r="EX87" s="15" t="n">
        <v>3210</v>
      </c>
      <c r="EY87" s="15" t="n">
        <v>2862</v>
      </c>
      <c r="EZ87" s="15" t="n">
        <v>0</v>
      </c>
      <c r="FA87" s="15" t="n">
        <v>0</v>
      </c>
      <c r="FB87" s="15" t="n">
        <v>119</v>
      </c>
      <c r="FC87" s="15" t="n">
        <v>3305</v>
      </c>
      <c r="FD87" s="15" t="n">
        <v>9018</v>
      </c>
      <c r="FE87" s="15" t="n">
        <v>104254</v>
      </c>
      <c r="FF87" s="15" t="n">
        <v>53169</v>
      </c>
      <c r="FG87" s="15" t="n">
        <v>0</v>
      </c>
      <c r="FH87" s="15" t="n">
        <v>2130</v>
      </c>
      <c r="FI87" s="15" t="n">
        <v>2416</v>
      </c>
      <c r="FJ87" s="15" t="n">
        <v>2944</v>
      </c>
      <c r="FK87" s="15" t="n">
        <v>2407</v>
      </c>
      <c r="FL87" s="15" t="n">
        <v>317</v>
      </c>
      <c r="FM87" s="15" t="n">
        <v>4</v>
      </c>
      <c r="FN87" s="15" t="n">
        <v>9222</v>
      </c>
      <c r="FO87" s="15" t="n">
        <v>72609</v>
      </c>
      <c r="FP87" s="15" t="n">
        <v>266204</v>
      </c>
      <c r="FQ87" s="15" t="n">
        <v>12449</v>
      </c>
      <c r="FR87" s="15" t="n">
        <v>23545</v>
      </c>
      <c r="FS87" s="15" t="n">
        <v>7393</v>
      </c>
      <c r="FT87" s="15" t="n">
        <v>5012</v>
      </c>
      <c r="FU87" s="15" t="n">
        <v>13665</v>
      </c>
      <c r="FV87" s="15" t="n">
        <v>10275</v>
      </c>
      <c r="FW87" s="15" t="n">
        <v>0</v>
      </c>
      <c r="FX87" s="15" t="n">
        <v>4554</v>
      </c>
      <c r="FY87" s="15" t="n">
        <v>343097</v>
      </c>
      <c r="FZ87" s="15" t="n">
        <v>34055</v>
      </c>
      <c r="GA87" s="15" t="n">
        <v>1780</v>
      </c>
      <c r="GB87" s="15" t="n">
        <v>6911</v>
      </c>
      <c r="GC87" s="15" t="n">
        <v>3585</v>
      </c>
      <c r="GD87" s="15" t="n">
        <v>2611</v>
      </c>
      <c r="GE87" s="15" t="n">
        <v>4441</v>
      </c>
      <c r="GF87" s="15" t="n">
        <v>0</v>
      </c>
      <c r="GG87" s="15" t="n">
        <v>1380</v>
      </c>
      <c r="GH87" s="15" t="n">
        <v>6693</v>
      </c>
      <c r="GI87" s="15" t="n">
        <v>61456</v>
      </c>
      <c r="GJ87" s="15" t="n">
        <v>99817</v>
      </c>
      <c r="GK87" s="15" t="n">
        <v>0</v>
      </c>
      <c r="GL87" s="15" t="n">
        <v>0</v>
      </c>
      <c r="GM87" s="15" t="n">
        <v>0</v>
      </c>
      <c r="GN87" s="15" t="n">
        <v>0</v>
      </c>
      <c r="GO87" s="15" t="n">
        <v>6544</v>
      </c>
      <c r="GP87" s="15" t="n">
        <v>0</v>
      </c>
      <c r="GQ87" s="15" t="n">
        <v>0</v>
      </c>
      <c r="GR87" s="15" t="n">
        <v>0</v>
      </c>
      <c r="GS87" s="15" t="n">
        <v>106361</v>
      </c>
      <c r="GT87" s="15" t="n">
        <v>29813</v>
      </c>
      <c r="GU87" s="15" t="n">
        <v>1555</v>
      </c>
      <c r="GV87" s="15" t="n">
        <v>4429</v>
      </c>
      <c r="GW87" s="15" t="n">
        <v>2944</v>
      </c>
      <c r="GX87" s="15" t="n">
        <v>3485</v>
      </c>
      <c r="GY87" s="15" t="n">
        <v>1683</v>
      </c>
      <c r="GZ87" s="15" t="n">
        <v>0</v>
      </c>
      <c r="HA87" s="15" t="n">
        <v>169</v>
      </c>
      <c r="HB87" s="15" t="n">
        <v>0</v>
      </c>
      <c r="HC87" s="15" t="n">
        <v>44078</v>
      </c>
      <c r="HD87" s="31" t="n">
        <f aca="false">HC87+GS87+GI87+FY87+FO87+FE87+EU87+EK87+EA87+DQ87+DG87+CW87+CM87+CC87+BS87+BI87+AY87+AO87+AE87+U87+K87</f>
        <v>3489880</v>
      </c>
    </row>
  </sheetData>
  <mergeCells count="2">
    <mergeCell ref="A3:A5"/>
    <mergeCell ref="A47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I3" activeCellId="0" sqref="G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9" min="2" style="4" width="15.7"/>
    <col collapsed="false" customWidth="true" hidden="false" outlineLevel="0" max="10" min="10" style="5" width="15.7"/>
    <col collapsed="false" customWidth="true" hidden="false" outlineLevel="0" max="18" min="11" style="4" width="15.7"/>
    <col collapsed="false" customWidth="true" hidden="false" outlineLevel="0" max="19" min="19" style="5" width="15.7"/>
    <col collapsed="false" customWidth="true" hidden="false" outlineLevel="0" max="27" min="20" style="4" width="15.7"/>
    <col collapsed="false" customWidth="true" hidden="false" outlineLevel="0" max="28" min="28" style="5" width="15.7"/>
    <col collapsed="false" customWidth="true" hidden="false" outlineLevel="0" max="36" min="29" style="4" width="15.7"/>
    <col collapsed="false" customWidth="true" hidden="false" outlineLevel="0" max="37" min="37" style="5" width="15.7"/>
    <col collapsed="false" customWidth="true" hidden="false" outlineLevel="0" max="45" min="38" style="4" width="15.7"/>
    <col collapsed="false" customWidth="true" hidden="false" outlineLevel="0" max="46" min="46" style="5" width="15.7"/>
    <col collapsed="false" customWidth="true" hidden="false" outlineLevel="0" max="54" min="47" style="4" width="15.7"/>
    <col collapsed="false" customWidth="true" hidden="false" outlineLevel="0" max="55" min="55" style="5" width="15.7"/>
    <col collapsed="false" customWidth="true" hidden="false" outlineLevel="0" max="63" min="56" style="4" width="15.7"/>
    <col collapsed="false" customWidth="true" hidden="false" outlineLevel="0" max="64" min="64" style="5" width="15.7"/>
    <col collapsed="false" customWidth="true" hidden="false" outlineLevel="0" max="72" min="65" style="4" width="15.7"/>
    <col collapsed="false" customWidth="true" hidden="false" outlineLevel="0" max="73" min="73" style="5" width="15.7"/>
    <col collapsed="false" customWidth="true" hidden="false" outlineLevel="0" max="81" min="74" style="4" width="15.7"/>
    <col collapsed="false" customWidth="true" hidden="false" outlineLevel="0" max="82" min="82" style="5" width="15.7"/>
    <col collapsed="false" customWidth="true" hidden="false" outlineLevel="0" max="90" min="83" style="4" width="15.7"/>
    <col collapsed="false" customWidth="true" hidden="false" outlineLevel="0" max="91" min="91" style="5" width="15.7"/>
    <col collapsed="false" customWidth="true" hidden="false" outlineLevel="0" max="99" min="92" style="4" width="15.7"/>
    <col collapsed="false" customWidth="true" hidden="false" outlineLevel="0" max="100" min="100" style="5" width="15.7"/>
    <col collapsed="false" customWidth="true" hidden="false" outlineLevel="0" max="108" min="101" style="4" width="15.7"/>
    <col collapsed="false" customWidth="true" hidden="false" outlineLevel="0" max="109" min="109" style="5" width="15.7"/>
    <col collapsed="false" customWidth="true" hidden="false" outlineLevel="0" max="117" min="110" style="4" width="15.7"/>
    <col collapsed="false" customWidth="true" hidden="false" outlineLevel="0" max="118" min="118" style="5" width="15.7"/>
    <col collapsed="false" customWidth="true" hidden="false" outlineLevel="0" max="126" min="119" style="4" width="15.7"/>
    <col collapsed="false" customWidth="true" hidden="false" outlineLevel="0" max="127" min="127" style="5" width="15.7"/>
    <col collapsed="false" customWidth="true" hidden="false" outlineLevel="0" max="135" min="128" style="4" width="15.7"/>
    <col collapsed="false" customWidth="true" hidden="false" outlineLevel="0" max="136" min="136" style="5" width="15.7"/>
    <col collapsed="false" customWidth="true" hidden="false" outlineLevel="0" max="144" min="137" style="4" width="15.7"/>
    <col collapsed="false" customWidth="true" hidden="false" outlineLevel="0" max="145" min="145" style="5" width="15.7"/>
    <col collapsed="false" customWidth="true" hidden="false" outlineLevel="0" max="153" min="146" style="4" width="15.7"/>
    <col collapsed="false" customWidth="true" hidden="false" outlineLevel="0" max="154" min="154" style="5" width="15.7"/>
    <col collapsed="false" customWidth="true" hidden="false" outlineLevel="0" max="162" min="155" style="4" width="15.7"/>
    <col collapsed="false" customWidth="true" hidden="false" outlineLevel="0" max="163" min="163" style="5" width="15.7"/>
    <col collapsed="false" customWidth="true" hidden="false" outlineLevel="0" max="171" min="164" style="4" width="15.7"/>
    <col collapsed="false" customWidth="true" hidden="false" outlineLevel="0" max="172" min="172" style="5" width="15.7"/>
    <col collapsed="false" customWidth="true" hidden="false" outlineLevel="0" max="180" min="173" style="4" width="15.7"/>
    <col collapsed="false" customWidth="true" hidden="false" outlineLevel="0" max="181" min="181" style="5" width="15.7"/>
    <col collapsed="false" customWidth="true" hidden="false" outlineLevel="0" max="189" min="182" style="4" width="15.7"/>
    <col collapsed="false" customWidth="true" hidden="false" outlineLevel="0" max="190" min="190" style="5" width="15.7"/>
    <col collapsed="false" customWidth="true" hidden="false" outlineLevel="0" max="191" min="191" style="4" width="18.41"/>
    <col collapsed="false" customWidth="false" hidden="false" outlineLevel="0" max="257" min="192" style="4" width="9.14"/>
  </cols>
  <sheetData>
    <row r="2" customFormat="false" ht="23.25" hidden="false" customHeight="true" outlineLevel="0" collapsed="false">
      <c r="A2" s="44" t="s">
        <v>192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  <c r="R2" s="2"/>
      <c r="S2" s="3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2"/>
      <c r="AF2" s="2"/>
      <c r="AG2" s="2"/>
      <c r="AH2" s="2"/>
      <c r="AI2" s="2"/>
      <c r="AJ2" s="2"/>
      <c r="AK2" s="3"/>
      <c r="AL2" s="2"/>
      <c r="AM2" s="2"/>
      <c r="AN2" s="2"/>
      <c r="AO2" s="2"/>
      <c r="AP2" s="2"/>
      <c r="AQ2" s="2"/>
      <c r="AR2" s="2"/>
      <c r="AS2" s="2"/>
      <c r="AT2" s="3"/>
      <c r="AU2" s="2"/>
      <c r="AV2" s="2"/>
      <c r="AW2" s="2"/>
      <c r="AX2" s="2"/>
      <c r="AY2" s="2"/>
      <c r="AZ2" s="2"/>
      <c r="BA2" s="2"/>
      <c r="BB2" s="2"/>
      <c r="BC2" s="3"/>
      <c r="BD2" s="2"/>
      <c r="BE2" s="2"/>
      <c r="BF2" s="2"/>
      <c r="BG2" s="2"/>
      <c r="BH2" s="2"/>
      <c r="BI2" s="2"/>
      <c r="BJ2" s="2"/>
      <c r="BK2" s="2"/>
      <c r="BL2" s="3"/>
      <c r="BM2" s="2"/>
      <c r="BN2" s="2"/>
      <c r="BO2" s="2"/>
      <c r="BP2" s="2"/>
      <c r="BQ2" s="2"/>
      <c r="BR2" s="2"/>
      <c r="BS2" s="2"/>
      <c r="BT2" s="2"/>
      <c r="BU2" s="3"/>
      <c r="BV2" s="2"/>
      <c r="BW2" s="2"/>
      <c r="BX2" s="2"/>
      <c r="BY2" s="2"/>
      <c r="BZ2" s="2"/>
      <c r="CA2" s="2"/>
      <c r="CB2" s="2"/>
      <c r="CC2" s="2"/>
      <c r="CD2" s="3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3"/>
      <c r="CW2" s="2"/>
      <c r="CX2" s="2"/>
      <c r="CY2" s="2"/>
      <c r="CZ2" s="2"/>
      <c r="DA2" s="2"/>
      <c r="DB2" s="2"/>
      <c r="DC2" s="2"/>
      <c r="DD2" s="2"/>
      <c r="DE2" s="3"/>
      <c r="DF2" s="2"/>
      <c r="DG2" s="2"/>
      <c r="DH2" s="2"/>
      <c r="DI2" s="2"/>
      <c r="DJ2" s="2"/>
      <c r="DK2" s="2"/>
      <c r="DL2" s="2"/>
      <c r="DM2" s="2"/>
      <c r="DN2" s="3"/>
      <c r="DO2" s="2"/>
      <c r="DP2" s="2"/>
      <c r="DQ2" s="2"/>
      <c r="DR2" s="2"/>
      <c r="DS2" s="2"/>
      <c r="DT2" s="2"/>
      <c r="DU2" s="2"/>
      <c r="DV2" s="2"/>
      <c r="DW2" s="3"/>
      <c r="DX2" s="2"/>
      <c r="DY2" s="2"/>
      <c r="DZ2" s="2"/>
      <c r="EA2" s="2"/>
      <c r="EB2" s="2"/>
      <c r="EC2" s="2"/>
      <c r="ED2" s="2"/>
      <c r="EE2" s="2"/>
      <c r="EF2" s="3"/>
    </row>
    <row r="3" s="8" customFormat="true" ht="34.5" hidden="false" customHeight="true" outlineLevel="0" collapsed="false">
      <c r="A3" s="27" t="s">
        <v>114</v>
      </c>
      <c r="B3" s="7" t="s">
        <v>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2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3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4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5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6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7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8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9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10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1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2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3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4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93</v>
      </c>
      <c r="DY3" s="7" t="s">
        <v>193</v>
      </c>
      <c r="DZ3" s="7" t="s">
        <v>193</v>
      </c>
      <c r="EA3" s="7" t="s">
        <v>193</v>
      </c>
      <c r="EB3" s="7" t="s">
        <v>193</v>
      </c>
      <c r="EC3" s="7" t="s">
        <v>193</v>
      </c>
      <c r="ED3" s="7" t="s">
        <v>193</v>
      </c>
      <c r="EE3" s="7" t="s">
        <v>193</v>
      </c>
      <c r="EF3" s="7" t="s">
        <v>193</v>
      </c>
      <c r="EG3" s="7" t="s">
        <v>16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7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8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9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20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1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28" t="s">
        <v>194</v>
      </c>
    </row>
    <row r="4" s="8" customFormat="true" ht="20.25" hidden="false" customHeight="true" outlineLevel="0" collapsed="false">
      <c r="A4" s="27"/>
      <c r="B4" s="7" t="s">
        <v>23</v>
      </c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28" t="s">
        <v>23</v>
      </c>
    </row>
    <row r="5" s="29" customFormat="true" ht="40.5" hidden="false" customHeight="true" outlineLevel="0" collapsed="false">
      <c r="A5" s="27"/>
      <c r="B5" s="7" t="s">
        <v>195</v>
      </c>
      <c r="C5" s="7" t="s">
        <v>196</v>
      </c>
      <c r="D5" s="7" t="s">
        <v>197</v>
      </c>
      <c r="E5" s="7" t="s">
        <v>198</v>
      </c>
      <c r="F5" s="7" t="s">
        <v>199</v>
      </c>
      <c r="G5" s="7" t="s">
        <v>200</v>
      </c>
      <c r="H5" s="7" t="s">
        <v>201</v>
      </c>
      <c r="I5" s="7" t="s">
        <v>202</v>
      </c>
      <c r="J5" s="7" t="s">
        <v>126</v>
      </c>
      <c r="K5" s="7" t="s">
        <v>195</v>
      </c>
      <c r="L5" s="7" t="s">
        <v>196</v>
      </c>
      <c r="M5" s="7" t="s">
        <v>197</v>
      </c>
      <c r="N5" s="7" t="s">
        <v>198</v>
      </c>
      <c r="O5" s="7" t="s">
        <v>199</v>
      </c>
      <c r="P5" s="7" t="s">
        <v>200</v>
      </c>
      <c r="Q5" s="7" t="s">
        <v>201</v>
      </c>
      <c r="R5" s="7" t="s">
        <v>202</v>
      </c>
      <c r="S5" s="7" t="s">
        <v>126</v>
      </c>
      <c r="T5" s="7" t="s">
        <v>195</v>
      </c>
      <c r="U5" s="7" t="s">
        <v>196</v>
      </c>
      <c r="V5" s="7" t="s">
        <v>197</v>
      </c>
      <c r="W5" s="7" t="s">
        <v>198</v>
      </c>
      <c r="X5" s="7" t="s">
        <v>199</v>
      </c>
      <c r="Y5" s="7" t="s">
        <v>200</v>
      </c>
      <c r="Z5" s="7" t="s">
        <v>201</v>
      </c>
      <c r="AA5" s="7" t="s">
        <v>202</v>
      </c>
      <c r="AB5" s="7" t="s">
        <v>126</v>
      </c>
      <c r="AC5" s="7" t="s">
        <v>195</v>
      </c>
      <c r="AD5" s="7" t="s">
        <v>196</v>
      </c>
      <c r="AE5" s="7" t="s">
        <v>197</v>
      </c>
      <c r="AF5" s="7" t="s">
        <v>198</v>
      </c>
      <c r="AG5" s="7" t="s">
        <v>199</v>
      </c>
      <c r="AH5" s="7" t="s">
        <v>200</v>
      </c>
      <c r="AI5" s="7" t="s">
        <v>201</v>
      </c>
      <c r="AJ5" s="7" t="s">
        <v>202</v>
      </c>
      <c r="AK5" s="7" t="s">
        <v>126</v>
      </c>
      <c r="AL5" s="7" t="s">
        <v>195</v>
      </c>
      <c r="AM5" s="7" t="s">
        <v>196</v>
      </c>
      <c r="AN5" s="7" t="s">
        <v>197</v>
      </c>
      <c r="AO5" s="7" t="s">
        <v>198</v>
      </c>
      <c r="AP5" s="7" t="s">
        <v>199</v>
      </c>
      <c r="AQ5" s="7" t="s">
        <v>200</v>
      </c>
      <c r="AR5" s="7" t="s">
        <v>201</v>
      </c>
      <c r="AS5" s="7" t="s">
        <v>202</v>
      </c>
      <c r="AT5" s="7" t="s">
        <v>126</v>
      </c>
      <c r="AU5" s="7" t="s">
        <v>195</v>
      </c>
      <c r="AV5" s="7" t="s">
        <v>196</v>
      </c>
      <c r="AW5" s="7" t="s">
        <v>197</v>
      </c>
      <c r="AX5" s="7" t="s">
        <v>198</v>
      </c>
      <c r="AY5" s="7" t="s">
        <v>199</v>
      </c>
      <c r="AZ5" s="7" t="s">
        <v>200</v>
      </c>
      <c r="BA5" s="7" t="s">
        <v>201</v>
      </c>
      <c r="BB5" s="7" t="s">
        <v>202</v>
      </c>
      <c r="BC5" s="7" t="s">
        <v>126</v>
      </c>
      <c r="BD5" s="7" t="s">
        <v>195</v>
      </c>
      <c r="BE5" s="7" t="s">
        <v>196</v>
      </c>
      <c r="BF5" s="7" t="s">
        <v>197</v>
      </c>
      <c r="BG5" s="7" t="s">
        <v>198</v>
      </c>
      <c r="BH5" s="7" t="s">
        <v>199</v>
      </c>
      <c r="BI5" s="7" t="s">
        <v>200</v>
      </c>
      <c r="BJ5" s="7" t="s">
        <v>201</v>
      </c>
      <c r="BK5" s="7" t="s">
        <v>202</v>
      </c>
      <c r="BL5" s="7" t="s">
        <v>126</v>
      </c>
      <c r="BM5" s="7" t="s">
        <v>195</v>
      </c>
      <c r="BN5" s="7" t="s">
        <v>196</v>
      </c>
      <c r="BO5" s="7" t="s">
        <v>197</v>
      </c>
      <c r="BP5" s="7" t="s">
        <v>198</v>
      </c>
      <c r="BQ5" s="7" t="s">
        <v>199</v>
      </c>
      <c r="BR5" s="7" t="s">
        <v>200</v>
      </c>
      <c r="BS5" s="7" t="s">
        <v>201</v>
      </c>
      <c r="BT5" s="7" t="s">
        <v>202</v>
      </c>
      <c r="BU5" s="7" t="s">
        <v>126</v>
      </c>
      <c r="BV5" s="7" t="s">
        <v>195</v>
      </c>
      <c r="BW5" s="7" t="s">
        <v>196</v>
      </c>
      <c r="BX5" s="7" t="s">
        <v>197</v>
      </c>
      <c r="BY5" s="7" t="s">
        <v>198</v>
      </c>
      <c r="BZ5" s="7" t="s">
        <v>199</v>
      </c>
      <c r="CA5" s="7" t="s">
        <v>200</v>
      </c>
      <c r="CB5" s="7" t="s">
        <v>201</v>
      </c>
      <c r="CC5" s="7" t="s">
        <v>202</v>
      </c>
      <c r="CD5" s="7" t="s">
        <v>126</v>
      </c>
      <c r="CE5" s="7" t="s">
        <v>195</v>
      </c>
      <c r="CF5" s="7" t="s">
        <v>196</v>
      </c>
      <c r="CG5" s="7" t="s">
        <v>197</v>
      </c>
      <c r="CH5" s="7" t="s">
        <v>198</v>
      </c>
      <c r="CI5" s="7" t="s">
        <v>199</v>
      </c>
      <c r="CJ5" s="7" t="s">
        <v>200</v>
      </c>
      <c r="CK5" s="7" t="s">
        <v>201</v>
      </c>
      <c r="CL5" s="7" t="s">
        <v>202</v>
      </c>
      <c r="CM5" s="7" t="s">
        <v>126</v>
      </c>
      <c r="CN5" s="7" t="s">
        <v>195</v>
      </c>
      <c r="CO5" s="7" t="s">
        <v>196</v>
      </c>
      <c r="CP5" s="7" t="s">
        <v>197</v>
      </c>
      <c r="CQ5" s="7" t="s">
        <v>198</v>
      </c>
      <c r="CR5" s="7" t="s">
        <v>199</v>
      </c>
      <c r="CS5" s="7" t="s">
        <v>200</v>
      </c>
      <c r="CT5" s="7" t="s">
        <v>201</v>
      </c>
      <c r="CU5" s="7" t="s">
        <v>202</v>
      </c>
      <c r="CV5" s="7" t="s">
        <v>126</v>
      </c>
      <c r="CW5" s="7" t="s">
        <v>195</v>
      </c>
      <c r="CX5" s="7" t="s">
        <v>196</v>
      </c>
      <c r="CY5" s="7" t="s">
        <v>197</v>
      </c>
      <c r="CZ5" s="7" t="s">
        <v>198</v>
      </c>
      <c r="DA5" s="7" t="s">
        <v>199</v>
      </c>
      <c r="DB5" s="7" t="s">
        <v>200</v>
      </c>
      <c r="DC5" s="7" t="s">
        <v>201</v>
      </c>
      <c r="DD5" s="7" t="s">
        <v>202</v>
      </c>
      <c r="DE5" s="7" t="s">
        <v>126</v>
      </c>
      <c r="DF5" s="7" t="s">
        <v>195</v>
      </c>
      <c r="DG5" s="7" t="s">
        <v>196</v>
      </c>
      <c r="DH5" s="7" t="s">
        <v>197</v>
      </c>
      <c r="DI5" s="7" t="s">
        <v>198</v>
      </c>
      <c r="DJ5" s="7" t="s">
        <v>199</v>
      </c>
      <c r="DK5" s="7" t="s">
        <v>200</v>
      </c>
      <c r="DL5" s="7" t="s">
        <v>201</v>
      </c>
      <c r="DM5" s="7" t="s">
        <v>202</v>
      </c>
      <c r="DN5" s="7" t="s">
        <v>126</v>
      </c>
      <c r="DO5" s="7" t="s">
        <v>195</v>
      </c>
      <c r="DP5" s="7" t="s">
        <v>196</v>
      </c>
      <c r="DQ5" s="7" t="s">
        <v>197</v>
      </c>
      <c r="DR5" s="7" t="s">
        <v>198</v>
      </c>
      <c r="DS5" s="7" t="s">
        <v>199</v>
      </c>
      <c r="DT5" s="7" t="s">
        <v>200</v>
      </c>
      <c r="DU5" s="7" t="s">
        <v>201</v>
      </c>
      <c r="DV5" s="7" t="s">
        <v>202</v>
      </c>
      <c r="DW5" s="7" t="s">
        <v>126</v>
      </c>
      <c r="DX5" s="7" t="s">
        <v>195</v>
      </c>
      <c r="DY5" s="7" t="s">
        <v>196</v>
      </c>
      <c r="DZ5" s="7" t="s">
        <v>197</v>
      </c>
      <c r="EA5" s="7" t="s">
        <v>198</v>
      </c>
      <c r="EB5" s="7" t="s">
        <v>199</v>
      </c>
      <c r="EC5" s="7" t="s">
        <v>200</v>
      </c>
      <c r="ED5" s="7" t="s">
        <v>201</v>
      </c>
      <c r="EE5" s="7" t="s">
        <v>202</v>
      </c>
      <c r="EF5" s="7" t="s">
        <v>126</v>
      </c>
      <c r="EG5" s="7" t="s">
        <v>195</v>
      </c>
      <c r="EH5" s="7" t="s">
        <v>196</v>
      </c>
      <c r="EI5" s="7" t="s">
        <v>197</v>
      </c>
      <c r="EJ5" s="7" t="s">
        <v>198</v>
      </c>
      <c r="EK5" s="7" t="s">
        <v>199</v>
      </c>
      <c r="EL5" s="7" t="s">
        <v>200</v>
      </c>
      <c r="EM5" s="7" t="s">
        <v>201</v>
      </c>
      <c r="EN5" s="7" t="s">
        <v>202</v>
      </c>
      <c r="EO5" s="7" t="s">
        <v>126</v>
      </c>
      <c r="EP5" s="7" t="s">
        <v>195</v>
      </c>
      <c r="EQ5" s="7" t="s">
        <v>196</v>
      </c>
      <c r="ER5" s="7" t="s">
        <v>197</v>
      </c>
      <c r="ES5" s="7" t="s">
        <v>198</v>
      </c>
      <c r="ET5" s="7" t="s">
        <v>199</v>
      </c>
      <c r="EU5" s="7" t="s">
        <v>200</v>
      </c>
      <c r="EV5" s="7" t="s">
        <v>201</v>
      </c>
      <c r="EW5" s="7" t="s">
        <v>202</v>
      </c>
      <c r="EX5" s="7" t="s">
        <v>126</v>
      </c>
      <c r="EY5" s="7" t="s">
        <v>195</v>
      </c>
      <c r="EZ5" s="7" t="s">
        <v>196</v>
      </c>
      <c r="FA5" s="7" t="s">
        <v>197</v>
      </c>
      <c r="FB5" s="7" t="s">
        <v>198</v>
      </c>
      <c r="FC5" s="7" t="s">
        <v>199</v>
      </c>
      <c r="FD5" s="7" t="s">
        <v>200</v>
      </c>
      <c r="FE5" s="7" t="s">
        <v>201</v>
      </c>
      <c r="FF5" s="7" t="s">
        <v>202</v>
      </c>
      <c r="FG5" s="7" t="s">
        <v>126</v>
      </c>
      <c r="FH5" s="7" t="s">
        <v>195</v>
      </c>
      <c r="FI5" s="7" t="s">
        <v>196</v>
      </c>
      <c r="FJ5" s="7" t="s">
        <v>197</v>
      </c>
      <c r="FK5" s="7" t="s">
        <v>198</v>
      </c>
      <c r="FL5" s="7" t="s">
        <v>199</v>
      </c>
      <c r="FM5" s="7" t="s">
        <v>200</v>
      </c>
      <c r="FN5" s="7" t="s">
        <v>201</v>
      </c>
      <c r="FO5" s="7" t="s">
        <v>202</v>
      </c>
      <c r="FP5" s="7" t="s">
        <v>126</v>
      </c>
      <c r="FQ5" s="7" t="s">
        <v>195</v>
      </c>
      <c r="FR5" s="7" t="s">
        <v>196</v>
      </c>
      <c r="FS5" s="7" t="s">
        <v>197</v>
      </c>
      <c r="FT5" s="7" t="s">
        <v>198</v>
      </c>
      <c r="FU5" s="7" t="s">
        <v>199</v>
      </c>
      <c r="FV5" s="7" t="s">
        <v>200</v>
      </c>
      <c r="FW5" s="7" t="s">
        <v>201</v>
      </c>
      <c r="FX5" s="7" t="s">
        <v>202</v>
      </c>
      <c r="FY5" s="7" t="s">
        <v>126</v>
      </c>
      <c r="FZ5" s="7" t="s">
        <v>195</v>
      </c>
      <c r="GA5" s="7" t="s">
        <v>196</v>
      </c>
      <c r="GB5" s="7" t="s">
        <v>197</v>
      </c>
      <c r="GC5" s="7" t="s">
        <v>198</v>
      </c>
      <c r="GD5" s="7" t="s">
        <v>199</v>
      </c>
      <c r="GE5" s="7" t="s">
        <v>200</v>
      </c>
      <c r="GF5" s="7" t="s">
        <v>201</v>
      </c>
      <c r="GG5" s="7" t="s">
        <v>202</v>
      </c>
      <c r="GH5" s="7" t="s">
        <v>126</v>
      </c>
      <c r="GI5" s="28" t="s">
        <v>126</v>
      </c>
    </row>
    <row r="6" customFormat="false" ht="12.75" hidden="false" customHeight="true" outlineLevel="0" collapsed="false">
      <c r="A6" s="45" t="s">
        <v>127</v>
      </c>
      <c r="B6" s="14" t="n">
        <v>0</v>
      </c>
      <c r="C6" s="14" t="n">
        <v>0</v>
      </c>
      <c r="D6" s="14" t="n">
        <v>1730</v>
      </c>
      <c r="E6" s="14" t="n">
        <v>853</v>
      </c>
      <c r="F6" s="14" t="n">
        <v>2531</v>
      </c>
      <c r="G6" s="14" t="n">
        <v>1391</v>
      </c>
      <c r="H6" s="14" t="n">
        <v>979</v>
      </c>
      <c r="I6" s="14" t="n">
        <v>0</v>
      </c>
      <c r="J6" s="15" t="n">
        <v>7484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5" t="n">
        <v>0</v>
      </c>
      <c r="T6" s="14" t="n">
        <v>7</v>
      </c>
      <c r="U6" s="14" t="n">
        <v>0</v>
      </c>
      <c r="V6" s="14" t="n">
        <v>7822</v>
      </c>
      <c r="W6" s="14" t="n">
        <v>2138</v>
      </c>
      <c r="X6" s="14" t="n">
        <v>2311</v>
      </c>
      <c r="Y6" s="14" t="n">
        <v>1260</v>
      </c>
      <c r="Z6" s="14" t="n">
        <v>2405</v>
      </c>
      <c r="AA6" s="14" t="n">
        <v>0</v>
      </c>
      <c r="AB6" s="15" t="n">
        <v>15943</v>
      </c>
      <c r="AC6" s="14" t="n">
        <v>0</v>
      </c>
      <c r="AD6" s="14" t="n">
        <v>0</v>
      </c>
      <c r="AE6" s="14" t="n">
        <v>1478</v>
      </c>
      <c r="AF6" s="14" t="n">
        <v>1373</v>
      </c>
      <c r="AG6" s="14" t="n">
        <v>780</v>
      </c>
      <c r="AH6" s="14" t="n">
        <v>759</v>
      </c>
      <c r="AI6" s="14" t="n">
        <v>791</v>
      </c>
      <c r="AJ6" s="14" t="n">
        <v>0</v>
      </c>
      <c r="AK6" s="15" t="n">
        <v>5181</v>
      </c>
      <c r="AL6" s="14" t="n">
        <v>0</v>
      </c>
      <c r="AM6" s="14" t="n">
        <v>0</v>
      </c>
      <c r="AN6" s="14" t="n">
        <v>735</v>
      </c>
      <c r="AO6" s="14" t="n">
        <v>520</v>
      </c>
      <c r="AP6" s="14" t="n">
        <v>1864</v>
      </c>
      <c r="AQ6" s="14" t="n">
        <v>4249</v>
      </c>
      <c r="AR6" s="14" t="n">
        <v>0</v>
      </c>
      <c r="AS6" s="14" t="n">
        <v>0</v>
      </c>
      <c r="AT6" s="15" t="n">
        <v>7368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v>0</v>
      </c>
      <c r="BB6" s="14" t="n">
        <v>0</v>
      </c>
      <c r="BC6" s="15" t="n">
        <v>0</v>
      </c>
      <c r="BD6" s="14" t="n">
        <v>0</v>
      </c>
      <c r="BE6" s="14" t="n">
        <v>0</v>
      </c>
      <c r="BF6" s="14" t="n">
        <v>2677</v>
      </c>
      <c r="BG6" s="14" t="n">
        <v>2015</v>
      </c>
      <c r="BH6" s="14" t="n">
        <v>2164</v>
      </c>
      <c r="BI6" s="14" t="n">
        <v>1588</v>
      </c>
      <c r="BJ6" s="14" t="n">
        <v>367</v>
      </c>
      <c r="BK6" s="14" t="n">
        <v>0</v>
      </c>
      <c r="BL6" s="15" t="n">
        <v>8811</v>
      </c>
      <c r="BM6" s="14" t="n">
        <v>3845</v>
      </c>
      <c r="BN6" s="14" t="n">
        <v>2079</v>
      </c>
      <c r="BO6" s="14" t="n">
        <v>18112</v>
      </c>
      <c r="BP6" s="14" t="n">
        <v>5822</v>
      </c>
      <c r="BQ6" s="14" t="n">
        <v>0</v>
      </c>
      <c r="BR6" s="14" t="n">
        <v>13601</v>
      </c>
      <c r="BS6" s="14" t="n">
        <v>23918</v>
      </c>
      <c r="BT6" s="14" t="n">
        <v>0</v>
      </c>
      <c r="BU6" s="15" t="n">
        <v>67377</v>
      </c>
      <c r="BV6" s="14" t="n">
        <v>0</v>
      </c>
      <c r="BW6" s="14" t="n">
        <v>0</v>
      </c>
      <c r="BX6" s="14" t="n">
        <v>0</v>
      </c>
      <c r="BY6" s="14" t="n">
        <v>0</v>
      </c>
      <c r="BZ6" s="14" t="n">
        <v>0</v>
      </c>
      <c r="CA6" s="14" t="n">
        <v>0</v>
      </c>
      <c r="CB6" s="14" t="n">
        <v>0</v>
      </c>
      <c r="CC6" s="14" t="n">
        <v>0</v>
      </c>
      <c r="CD6" s="15" t="n">
        <v>0</v>
      </c>
      <c r="CE6" s="14" t="n">
        <v>3564</v>
      </c>
      <c r="CF6" s="14" t="n">
        <v>0</v>
      </c>
      <c r="CG6" s="14" t="n">
        <v>15889</v>
      </c>
      <c r="CH6" s="14" t="n">
        <v>13371</v>
      </c>
      <c r="CI6" s="14" t="n">
        <v>14635</v>
      </c>
      <c r="CJ6" s="14" t="n">
        <v>27158</v>
      </c>
      <c r="CK6" s="14" t="n">
        <v>9292</v>
      </c>
      <c r="CL6" s="14" t="n">
        <v>0</v>
      </c>
      <c r="CM6" s="15" t="n">
        <v>83909</v>
      </c>
      <c r="CN6" s="14" t="n">
        <v>0</v>
      </c>
      <c r="CO6" s="14" t="n">
        <v>0</v>
      </c>
      <c r="CP6" s="14" t="n">
        <v>0</v>
      </c>
      <c r="CQ6" s="14" t="n">
        <v>0</v>
      </c>
      <c r="CR6" s="14" t="n">
        <v>0</v>
      </c>
      <c r="CS6" s="14" t="n">
        <v>832</v>
      </c>
      <c r="CT6" s="14" t="n">
        <v>1833</v>
      </c>
      <c r="CU6" s="14" t="n">
        <v>0</v>
      </c>
      <c r="CV6" s="15" t="n">
        <v>2665</v>
      </c>
      <c r="CW6" s="14" t="n">
        <v>666</v>
      </c>
      <c r="CX6" s="14" t="n">
        <v>0</v>
      </c>
      <c r="CY6" s="14" t="n">
        <v>14698</v>
      </c>
      <c r="CZ6" s="14" t="n">
        <v>4856</v>
      </c>
      <c r="DA6" s="14" t="n">
        <v>14657</v>
      </c>
      <c r="DB6" s="14" t="n">
        <v>9723</v>
      </c>
      <c r="DC6" s="14" t="n">
        <v>22417</v>
      </c>
      <c r="DD6" s="14" t="n">
        <v>0</v>
      </c>
      <c r="DE6" s="15" t="n">
        <v>67017</v>
      </c>
      <c r="DF6" s="14" t="n">
        <v>121</v>
      </c>
      <c r="DG6" s="14" t="n">
        <v>0</v>
      </c>
      <c r="DH6" s="14" t="n">
        <v>4038</v>
      </c>
      <c r="DI6" s="14" t="n">
        <v>1068</v>
      </c>
      <c r="DJ6" s="14" t="n">
        <v>570</v>
      </c>
      <c r="DK6" s="14" t="n">
        <v>2282</v>
      </c>
      <c r="DL6" s="14" t="n">
        <v>3346</v>
      </c>
      <c r="DM6" s="14" t="n">
        <v>0</v>
      </c>
      <c r="DN6" s="15" t="n">
        <v>11425</v>
      </c>
      <c r="DO6" s="14" t="n">
        <v>2476</v>
      </c>
      <c r="DP6" s="14" t="n">
        <v>0</v>
      </c>
      <c r="DQ6" s="14" t="n">
        <v>4009</v>
      </c>
      <c r="DR6" s="14" t="n">
        <v>6003</v>
      </c>
      <c r="DS6" s="14" t="n">
        <v>0</v>
      </c>
      <c r="DT6" s="14" t="n">
        <v>8945</v>
      </c>
      <c r="DU6" s="14" t="n">
        <v>4593</v>
      </c>
      <c r="DV6" s="14" t="n">
        <v>0</v>
      </c>
      <c r="DW6" s="15" t="n">
        <v>26026</v>
      </c>
      <c r="DX6" s="14" t="n">
        <v>0</v>
      </c>
      <c r="DY6" s="14" t="n">
        <v>0</v>
      </c>
      <c r="DZ6" s="14" t="n">
        <v>0</v>
      </c>
      <c r="EA6" s="14" t="n">
        <v>0</v>
      </c>
      <c r="EB6" s="14" t="n">
        <v>0</v>
      </c>
      <c r="EC6" s="14" t="n">
        <v>0</v>
      </c>
      <c r="ED6" s="14" t="n">
        <v>0</v>
      </c>
      <c r="EE6" s="14" t="n">
        <v>0</v>
      </c>
      <c r="EF6" s="15" t="n">
        <v>0</v>
      </c>
      <c r="EG6" s="14" t="n">
        <v>0</v>
      </c>
      <c r="EH6" s="14" t="n">
        <v>0</v>
      </c>
      <c r="EI6" s="14" t="n">
        <v>5546</v>
      </c>
      <c r="EJ6" s="14" t="n">
        <v>428</v>
      </c>
      <c r="EK6" s="14" t="n">
        <v>0</v>
      </c>
      <c r="EL6" s="14" t="n">
        <v>23225</v>
      </c>
      <c r="EM6" s="14" t="n">
        <v>1756</v>
      </c>
      <c r="EN6" s="14" t="n">
        <v>0</v>
      </c>
      <c r="EO6" s="15" t="n">
        <v>30955</v>
      </c>
      <c r="EP6" s="14" t="n">
        <v>0</v>
      </c>
      <c r="EQ6" s="14" t="n">
        <v>0</v>
      </c>
      <c r="ER6" s="14" t="n">
        <v>2661</v>
      </c>
      <c r="ES6" s="14" t="n">
        <v>2072</v>
      </c>
      <c r="ET6" s="14" t="n">
        <v>0</v>
      </c>
      <c r="EU6" s="14" t="n">
        <v>1112</v>
      </c>
      <c r="EV6" s="14" t="n">
        <v>1251</v>
      </c>
      <c r="EW6" s="14" t="n">
        <v>0</v>
      </c>
      <c r="EX6" s="15" t="n">
        <v>7096</v>
      </c>
      <c r="EY6" s="14" t="n">
        <v>2630</v>
      </c>
      <c r="EZ6" s="14" t="n">
        <v>0</v>
      </c>
      <c r="FA6" s="14" t="n">
        <v>13289</v>
      </c>
      <c r="FB6" s="14" t="n">
        <v>9412</v>
      </c>
      <c r="FC6" s="14" t="n">
        <v>10097</v>
      </c>
      <c r="FD6" s="14" t="n">
        <v>6065</v>
      </c>
      <c r="FE6" s="14" t="n">
        <v>9497</v>
      </c>
      <c r="FF6" s="14" t="n">
        <v>0</v>
      </c>
      <c r="FG6" s="15" t="n">
        <v>50990</v>
      </c>
      <c r="FH6" s="14" t="n">
        <v>0</v>
      </c>
      <c r="FI6" s="14" t="n">
        <v>0</v>
      </c>
      <c r="FJ6" s="14" t="n">
        <v>4769</v>
      </c>
      <c r="FK6" s="14" t="n">
        <v>1835</v>
      </c>
      <c r="FL6" s="14" t="n">
        <v>5972</v>
      </c>
      <c r="FM6" s="14" t="n">
        <v>3994</v>
      </c>
      <c r="FN6" s="14" t="n">
        <v>8317</v>
      </c>
      <c r="FO6" s="14" t="n">
        <v>0</v>
      </c>
      <c r="FP6" s="15" t="n">
        <v>24887</v>
      </c>
      <c r="FQ6" s="14" t="n">
        <v>0</v>
      </c>
      <c r="FR6" s="14" t="n">
        <v>0</v>
      </c>
      <c r="FS6" s="14" t="n">
        <v>0</v>
      </c>
      <c r="FT6" s="14" t="n">
        <v>0</v>
      </c>
      <c r="FU6" s="14" t="n">
        <v>0</v>
      </c>
      <c r="FV6" s="14" t="n">
        <v>7894</v>
      </c>
      <c r="FW6" s="14" t="n">
        <v>0</v>
      </c>
      <c r="FX6" s="14" t="n">
        <v>0</v>
      </c>
      <c r="FY6" s="15" t="n">
        <v>7894</v>
      </c>
      <c r="FZ6" s="14" t="n">
        <v>0</v>
      </c>
      <c r="GA6" s="14" t="n">
        <v>0</v>
      </c>
      <c r="GB6" s="14" t="n">
        <v>2414</v>
      </c>
      <c r="GC6" s="14" t="n">
        <v>815</v>
      </c>
      <c r="GD6" s="14" t="n">
        <v>0</v>
      </c>
      <c r="GE6" s="14" t="n">
        <v>1930</v>
      </c>
      <c r="GF6" s="14" t="n">
        <v>1266</v>
      </c>
      <c r="GG6" s="14" t="n">
        <v>0</v>
      </c>
      <c r="GH6" s="15" t="n">
        <v>6425</v>
      </c>
      <c r="GI6" s="31" t="n">
        <f aca="false">GH6+FY6+FP6+FG6+EX6+EO6+EF6+DW6+DN6+DE6+CV6+CM6+CD6+BU6+BL6+BC6+AT6+AK6+AB6+S6+J6</f>
        <v>431453</v>
      </c>
    </row>
    <row r="7" customFormat="false" ht="12.75" hidden="false" customHeight="true" outlineLevel="0" collapsed="false">
      <c r="A7" s="45" t="s">
        <v>12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5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5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5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5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15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5" t="n">
        <v>0</v>
      </c>
      <c r="BM7" s="14" t="n">
        <v>45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1</v>
      </c>
      <c r="BS7" s="14" t="n">
        <v>225</v>
      </c>
      <c r="BT7" s="14" t="n">
        <v>0</v>
      </c>
      <c r="BU7" s="15" t="n">
        <v>271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15" t="n">
        <v>0</v>
      </c>
      <c r="CE7" s="14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5" t="n">
        <v>0</v>
      </c>
      <c r="CN7" s="14" t="n">
        <v>0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5" t="n">
        <v>0</v>
      </c>
      <c r="CW7" s="14" t="n">
        <v>0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5" t="n">
        <v>0</v>
      </c>
      <c r="DF7" s="14" t="n">
        <v>0</v>
      </c>
      <c r="DG7" s="14" t="n">
        <v>0</v>
      </c>
      <c r="DH7" s="14" t="n">
        <v>0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5" t="n">
        <v>0</v>
      </c>
      <c r="DO7" s="14" t="n">
        <v>0</v>
      </c>
      <c r="DP7" s="14" t="n">
        <v>0</v>
      </c>
      <c r="DQ7" s="14" t="n">
        <v>0</v>
      </c>
      <c r="DR7" s="14" t="n">
        <v>0</v>
      </c>
      <c r="DS7" s="14" t="n">
        <v>0</v>
      </c>
      <c r="DT7" s="14" t="n">
        <v>0</v>
      </c>
      <c r="DU7" s="14" t="n">
        <v>0</v>
      </c>
      <c r="DV7" s="14" t="n">
        <v>0</v>
      </c>
      <c r="DW7" s="15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14" t="n">
        <v>0</v>
      </c>
      <c r="EC7" s="14" t="n">
        <v>0</v>
      </c>
      <c r="ED7" s="14" t="n">
        <v>0</v>
      </c>
      <c r="EE7" s="14" t="n">
        <v>0</v>
      </c>
      <c r="EF7" s="15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4" t="n">
        <v>0</v>
      </c>
      <c r="EM7" s="14" t="n">
        <v>0</v>
      </c>
      <c r="EN7" s="14" t="n">
        <v>0</v>
      </c>
      <c r="EO7" s="15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4" t="n">
        <v>0</v>
      </c>
      <c r="EW7" s="14" t="n">
        <v>0</v>
      </c>
      <c r="EX7" s="15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4" t="n">
        <v>0</v>
      </c>
      <c r="FG7" s="15" t="n">
        <v>0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15" t="n">
        <v>0</v>
      </c>
      <c r="FQ7" s="14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5" t="n">
        <v>0</v>
      </c>
      <c r="FZ7" s="14" t="n">
        <v>0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5" t="n">
        <v>0</v>
      </c>
      <c r="GI7" s="31" t="n">
        <f aca="false">GH7+FY7+FP7+FG7+EX7+EO7+EF7+DW7+DN7+DE7+CV7+CM7+CD7+BU7+BL7+BC7+AT7+AK7+AB7+S7+J7</f>
        <v>271</v>
      </c>
    </row>
    <row r="8" customFormat="false" ht="12.75" hidden="false" customHeight="true" outlineLevel="0" collapsed="false">
      <c r="A8" s="45" t="s">
        <v>13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5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5" t="n">
        <v>0</v>
      </c>
      <c r="T8" s="14" t="n">
        <v>0</v>
      </c>
      <c r="U8" s="14" t="n">
        <v>0</v>
      </c>
      <c r="V8" s="14" t="n">
        <v>50</v>
      </c>
      <c r="W8" s="14" t="n">
        <v>508</v>
      </c>
      <c r="X8" s="14" t="n">
        <v>1106</v>
      </c>
      <c r="Y8" s="14" t="n">
        <v>999</v>
      </c>
      <c r="Z8" s="14" t="n">
        <v>314</v>
      </c>
      <c r="AA8" s="14" t="n">
        <v>0</v>
      </c>
      <c r="AB8" s="15" t="n">
        <v>2977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5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5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5" t="n">
        <v>0</v>
      </c>
      <c r="BD8" s="14" t="n">
        <v>0</v>
      </c>
      <c r="BE8" s="14" t="n">
        <v>0</v>
      </c>
      <c r="BF8" s="14" t="n">
        <v>0</v>
      </c>
      <c r="BG8" s="14" t="n">
        <v>6</v>
      </c>
      <c r="BH8" s="14" t="n">
        <v>0</v>
      </c>
      <c r="BI8" s="14" t="n">
        <v>0</v>
      </c>
      <c r="BJ8" s="14" t="n">
        <v>2</v>
      </c>
      <c r="BK8" s="14" t="n">
        <v>0</v>
      </c>
      <c r="BL8" s="15" t="n">
        <v>8</v>
      </c>
      <c r="BM8" s="14" t="n">
        <v>2</v>
      </c>
      <c r="BN8" s="14" t="n">
        <v>2</v>
      </c>
      <c r="BO8" s="14" t="n">
        <v>695</v>
      </c>
      <c r="BP8" s="14" t="n">
        <v>39</v>
      </c>
      <c r="BQ8" s="14" t="n">
        <v>1094</v>
      </c>
      <c r="BR8" s="14" t="n">
        <v>2616</v>
      </c>
      <c r="BS8" s="14" t="n">
        <v>1938</v>
      </c>
      <c r="BT8" s="14" t="n">
        <v>0</v>
      </c>
      <c r="BU8" s="15" t="n">
        <v>6386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5" t="n">
        <v>0</v>
      </c>
      <c r="CE8" s="14" t="n">
        <v>0</v>
      </c>
      <c r="CF8" s="14" t="n">
        <v>0</v>
      </c>
      <c r="CG8" s="14" t="n">
        <v>0</v>
      </c>
      <c r="CH8" s="14" t="n">
        <v>1000</v>
      </c>
      <c r="CI8" s="14" t="n">
        <v>0</v>
      </c>
      <c r="CJ8" s="14" t="n">
        <v>250</v>
      </c>
      <c r="CK8" s="14" t="n">
        <v>1999</v>
      </c>
      <c r="CL8" s="14" t="n">
        <v>0</v>
      </c>
      <c r="CM8" s="15" t="n">
        <v>3249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5" t="n">
        <v>0</v>
      </c>
      <c r="CW8" s="14" t="n">
        <v>0</v>
      </c>
      <c r="CX8" s="14" t="n">
        <v>0</v>
      </c>
      <c r="CY8" s="14" t="n">
        <v>1173</v>
      </c>
      <c r="CZ8" s="14" t="n">
        <v>1811</v>
      </c>
      <c r="DA8" s="14" t="n">
        <v>1998</v>
      </c>
      <c r="DB8" s="14" t="n">
        <v>3118</v>
      </c>
      <c r="DC8" s="14" t="n">
        <v>3456</v>
      </c>
      <c r="DD8" s="14" t="n">
        <v>0</v>
      </c>
      <c r="DE8" s="15" t="n">
        <v>11556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202</v>
      </c>
      <c r="DL8" s="14" t="n">
        <v>1820</v>
      </c>
      <c r="DM8" s="14" t="n">
        <v>0</v>
      </c>
      <c r="DN8" s="15" t="n">
        <v>2022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5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5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288</v>
      </c>
      <c r="EM8" s="14" t="n">
        <v>279</v>
      </c>
      <c r="EN8" s="14" t="n">
        <v>0</v>
      </c>
      <c r="EO8" s="15" t="n">
        <v>567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14" t="n">
        <v>0</v>
      </c>
      <c r="EW8" s="14" t="n">
        <v>0</v>
      </c>
      <c r="EX8" s="15" t="n">
        <v>0</v>
      </c>
      <c r="EY8" s="14" t="n">
        <v>0</v>
      </c>
      <c r="EZ8" s="14" t="n">
        <v>0</v>
      </c>
      <c r="FA8" s="14" t="n">
        <v>229</v>
      </c>
      <c r="FB8" s="14" t="n">
        <v>680</v>
      </c>
      <c r="FC8" s="14" t="n">
        <v>6034</v>
      </c>
      <c r="FD8" s="14" t="n">
        <v>779</v>
      </c>
      <c r="FE8" s="14" t="n">
        <v>4655</v>
      </c>
      <c r="FF8" s="14" t="n">
        <v>0</v>
      </c>
      <c r="FG8" s="15" t="n">
        <v>12377</v>
      </c>
      <c r="FH8" s="14" t="n">
        <v>0</v>
      </c>
      <c r="FI8" s="14" t="n">
        <v>0</v>
      </c>
      <c r="FJ8" s="14" t="n">
        <v>1</v>
      </c>
      <c r="FK8" s="14" t="n">
        <v>1343</v>
      </c>
      <c r="FL8" s="14" t="n">
        <v>8</v>
      </c>
      <c r="FM8" s="14" t="n">
        <v>49</v>
      </c>
      <c r="FN8" s="14" t="n">
        <v>232</v>
      </c>
      <c r="FO8" s="14" t="n">
        <v>0</v>
      </c>
      <c r="FP8" s="15" t="n">
        <v>1633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5" t="n">
        <v>0</v>
      </c>
      <c r="FZ8" s="14" t="n">
        <v>0</v>
      </c>
      <c r="GA8" s="14" t="n">
        <v>0</v>
      </c>
      <c r="GB8" s="14" t="n">
        <v>0</v>
      </c>
      <c r="GC8" s="14" t="n">
        <v>285</v>
      </c>
      <c r="GD8" s="14" t="n">
        <v>0</v>
      </c>
      <c r="GE8" s="14" t="n">
        <v>726</v>
      </c>
      <c r="GF8" s="14" t="n">
        <v>412</v>
      </c>
      <c r="GG8" s="14" t="n">
        <v>0</v>
      </c>
      <c r="GH8" s="15" t="n">
        <v>1423</v>
      </c>
      <c r="GI8" s="31" t="n">
        <f aca="false">GH8+FY8+FP8+FG8+EX8+EO8+EF8+DW8+DN8+DE8+CV8+CM8+CD8+BU8+BL8+BC8+AT8+AK8+AB8+S8+J8</f>
        <v>42198</v>
      </c>
    </row>
    <row r="9" customFormat="false" ht="12.75" hidden="false" customHeight="true" outlineLevel="0" collapsed="false">
      <c r="A9" s="45" t="s">
        <v>13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5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5" t="n">
        <v>0</v>
      </c>
      <c r="T9" s="14" t="n">
        <v>0</v>
      </c>
      <c r="U9" s="14" t="n">
        <v>0</v>
      </c>
      <c r="V9" s="14" t="n">
        <v>65</v>
      </c>
      <c r="W9" s="14" t="n">
        <v>2508</v>
      </c>
      <c r="X9" s="14" t="n">
        <v>0</v>
      </c>
      <c r="Y9" s="14" t="n">
        <v>9194</v>
      </c>
      <c r="Z9" s="14" t="n">
        <v>12</v>
      </c>
      <c r="AA9" s="14" t="n">
        <v>0</v>
      </c>
      <c r="AB9" s="15" t="n">
        <v>11779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5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5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5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5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4287</v>
      </c>
      <c r="BS9" s="14" t="n">
        <v>3997</v>
      </c>
      <c r="BT9" s="14" t="n">
        <v>0</v>
      </c>
      <c r="BU9" s="15" t="n">
        <v>8284</v>
      </c>
      <c r="BV9" s="14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15" t="n">
        <v>0</v>
      </c>
      <c r="CE9" s="14" t="n">
        <v>0</v>
      </c>
      <c r="CF9" s="14" t="n">
        <v>0</v>
      </c>
      <c r="CG9" s="14" t="n">
        <v>0</v>
      </c>
      <c r="CH9" s="14" t="n">
        <v>7893</v>
      </c>
      <c r="CI9" s="14" t="n">
        <v>0</v>
      </c>
      <c r="CJ9" s="14" t="n">
        <v>14476</v>
      </c>
      <c r="CK9" s="14" t="n">
        <v>21860</v>
      </c>
      <c r="CL9" s="14" t="n">
        <v>0</v>
      </c>
      <c r="CM9" s="15" t="n">
        <v>44229</v>
      </c>
      <c r="CN9" s="14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5" t="n">
        <v>0</v>
      </c>
      <c r="CW9" s="14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5" t="n">
        <v>0</v>
      </c>
      <c r="DF9" s="14" t="n">
        <v>0</v>
      </c>
      <c r="DG9" s="14" t="n">
        <v>0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5" t="n">
        <v>0</v>
      </c>
      <c r="DO9" s="14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5" t="n">
        <v>0</v>
      </c>
      <c r="DX9" s="14" t="n">
        <v>0</v>
      </c>
      <c r="DY9" s="14" t="n">
        <v>0</v>
      </c>
      <c r="DZ9" s="14" t="n">
        <v>0</v>
      </c>
      <c r="EA9" s="14" t="n">
        <v>0</v>
      </c>
      <c r="EB9" s="14" t="n">
        <v>0</v>
      </c>
      <c r="EC9" s="14" t="n">
        <v>0</v>
      </c>
      <c r="ED9" s="14" t="n">
        <v>0</v>
      </c>
      <c r="EE9" s="14" t="n">
        <v>0</v>
      </c>
      <c r="EF9" s="15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14" t="n">
        <v>0</v>
      </c>
      <c r="EM9" s="14" t="n">
        <v>0</v>
      </c>
      <c r="EN9" s="14" t="n">
        <v>0</v>
      </c>
      <c r="EO9" s="15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14" t="n">
        <v>0</v>
      </c>
      <c r="EW9" s="14" t="n">
        <v>0</v>
      </c>
      <c r="EX9" s="15" t="n">
        <v>0</v>
      </c>
      <c r="EY9" s="14" t="n">
        <v>0</v>
      </c>
      <c r="EZ9" s="14" t="n">
        <v>0</v>
      </c>
      <c r="FA9" s="14" t="n">
        <v>143</v>
      </c>
      <c r="FB9" s="14" t="n">
        <v>267</v>
      </c>
      <c r="FC9" s="14" t="n">
        <v>0</v>
      </c>
      <c r="FD9" s="14" t="n">
        <v>413</v>
      </c>
      <c r="FE9" s="14" t="n">
        <v>1061</v>
      </c>
      <c r="FF9" s="14" t="n">
        <v>0</v>
      </c>
      <c r="FG9" s="15" t="n">
        <v>1884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15" t="n">
        <v>0</v>
      </c>
      <c r="FQ9" s="14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5" t="n">
        <v>0</v>
      </c>
      <c r="FZ9" s="14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5" t="n">
        <v>0</v>
      </c>
      <c r="GI9" s="31" t="n">
        <f aca="false">GH9+FY9+FP9+FG9+EX9+EO9+EF9+DW9+DN9+DE9+CV9+CM9+CD9+BU9+BL9+BC9+AT9+AK9+AB9+S9+J9</f>
        <v>66176</v>
      </c>
    </row>
    <row r="10" customFormat="false" ht="12.75" hidden="false" customHeight="true" outlineLevel="0" collapsed="false">
      <c r="A10" s="45" t="s">
        <v>134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5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5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5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5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5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5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5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5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5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6000</v>
      </c>
      <c r="CL10" s="14" t="n">
        <v>0</v>
      </c>
      <c r="CM10" s="15" t="n">
        <v>600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5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5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5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5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5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14" t="n">
        <v>0</v>
      </c>
      <c r="EM10" s="14" t="n">
        <v>0</v>
      </c>
      <c r="EN10" s="14" t="n">
        <v>0</v>
      </c>
      <c r="EO10" s="15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4" t="n">
        <v>0</v>
      </c>
      <c r="EW10" s="14" t="n">
        <v>0</v>
      </c>
      <c r="EX10" s="15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14" t="n">
        <v>0</v>
      </c>
      <c r="FG10" s="15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5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5" t="n">
        <v>0</v>
      </c>
      <c r="FZ10" s="14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5" t="n">
        <v>0</v>
      </c>
      <c r="GI10" s="31" t="n">
        <f aca="false">GH10+FY10+FP10+FG10+EX10+EO10+EF10+DW10+DN10+DE10+CV10+CM10+CD10+BU10+BL10+BC10+AT10+AK10+AB10+S10+J10</f>
        <v>6000</v>
      </c>
    </row>
    <row r="11" customFormat="false" ht="12.75" hidden="false" customHeight="true" outlineLevel="0" collapsed="false">
      <c r="A11" s="45" t="s">
        <v>135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1640</v>
      </c>
      <c r="G11" s="14" t="n">
        <v>818</v>
      </c>
      <c r="H11" s="14" t="n">
        <v>4523</v>
      </c>
      <c r="I11" s="14" t="n">
        <v>0</v>
      </c>
      <c r="J11" s="15" t="n">
        <v>6981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72209</v>
      </c>
      <c r="P11" s="14" t="n">
        <v>41587</v>
      </c>
      <c r="Q11" s="14" t="n">
        <v>0</v>
      </c>
      <c r="R11" s="14" t="n">
        <v>0</v>
      </c>
      <c r="S11" s="15" t="n">
        <v>113796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5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5" t="n">
        <v>0</v>
      </c>
      <c r="AL11" s="14" t="n">
        <v>0</v>
      </c>
      <c r="AM11" s="14" t="n">
        <v>0</v>
      </c>
      <c r="AN11" s="14" t="n">
        <v>3164</v>
      </c>
      <c r="AO11" s="14" t="n">
        <v>4482</v>
      </c>
      <c r="AP11" s="14" t="n">
        <v>7354</v>
      </c>
      <c r="AQ11" s="14" t="n">
        <v>11895</v>
      </c>
      <c r="AR11" s="14" t="n">
        <v>132</v>
      </c>
      <c r="AS11" s="14" t="n">
        <v>0</v>
      </c>
      <c r="AT11" s="15" t="n">
        <v>27027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5" t="n">
        <v>0</v>
      </c>
      <c r="BD11" s="14" t="n">
        <v>0</v>
      </c>
      <c r="BE11" s="14" t="n">
        <v>0</v>
      </c>
      <c r="BF11" s="14" t="n">
        <v>0</v>
      </c>
      <c r="BG11" s="14" t="n">
        <v>605</v>
      </c>
      <c r="BH11" s="14" t="n">
        <v>0</v>
      </c>
      <c r="BI11" s="14" t="n">
        <v>1525</v>
      </c>
      <c r="BJ11" s="14" t="n">
        <v>1818</v>
      </c>
      <c r="BK11" s="14" t="n">
        <v>0</v>
      </c>
      <c r="BL11" s="15" t="n">
        <v>3948</v>
      </c>
      <c r="BM11" s="14" t="n">
        <v>1877</v>
      </c>
      <c r="BN11" s="14" t="n">
        <v>64</v>
      </c>
      <c r="BO11" s="14" t="n">
        <v>126</v>
      </c>
      <c r="BP11" s="14" t="n">
        <v>734</v>
      </c>
      <c r="BQ11" s="14" t="n">
        <v>0</v>
      </c>
      <c r="BR11" s="14" t="n">
        <v>25064</v>
      </c>
      <c r="BS11" s="14" t="n">
        <v>11118</v>
      </c>
      <c r="BT11" s="14" t="n">
        <v>0</v>
      </c>
      <c r="BU11" s="15" t="n">
        <v>38983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15" t="n">
        <v>0</v>
      </c>
      <c r="CE11" s="14" t="n">
        <v>11260</v>
      </c>
      <c r="CF11" s="14" t="n">
        <v>0</v>
      </c>
      <c r="CG11" s="14" t="n">
        <v>11234</v>
      </c>
      <c r="CH11" s="14" t="n">
        <v>0</v>
      </c>
      <c r="CI11" s="14" t="n">
        <v>0</v>
      </c>
      <c r="CJ11" s="14" t="n">
        <v>12098</v>
      </c>
      <c r="CK11" s="14" t="n">
        <v>0</v>
      </c>
      <c r="CL11" s="14" t="n">
        <v>0</v>
      </c>
      <c r="CM11" s="15" t="n">
        <v>34592</v>
      </c>
      <c r="CN11" s="14" t="n">
        <v>0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15904</v>
      </c>
      <c r="CT11" s="14" t="n">
        <v>0</v>
      </c>
      <c r="CU11" s="14" t="n">
        <v>0</v>
      </c>
      <c r="CV11" s="15" t="n">
        <v>15904</v>
      </c>
      <c r="CW11" s="14" t="n">
        <v>7</v>
      </c>
      <c r="CX11" s="14" t="n">
        <v>0</v>
      </c>
      <c r="CY11" s="14" t="n">
        <v>427</v>
      </c>
      <c r="CZ11" s="14" t="n">
        <v>2294</v>
      </c>
      <c r="DA11" s="14" t="n">
        <v>6761</v>
      </c>
      <c r="DB11" s="14" t="n">
        <v>3311</v>
      </c>
      <c r="DC11" s="14" t="n">
        <v>4037</v>
      </c>
      <c r="DD11" s="14" t="n">
        <v>0</v>
      </c>
      <c r="DE11" s="15" t="n">
        <v>16837</v>
      </c>
      <c r="DF11" s="14" t="n">
        <v>0</v>
      </c>
      <c r="DG11" s="14" t="n">
        <v>0</v>
      </c>
      <c r="DH11" s="14" t="n">
        <v>45</v>
      </c>
      <c r="DI11" s="14" t="n">
        <v>255</v>
      </c>
      <c r="DJ11" s="14" t="n">
        <v>20</v>
      </c>
      <c r="DK11" s="14" t="n">
        <v>1772</v>
      </c>
      <c r="DL11" s="14" t="n">
        <v>7436</v>
      </c>
      <c r="DM11" s="14" t="n">
        <v>0</v>
      </c>
      <c r="DN11" s="15" t="n">
        <v>9528</v>
      </c>
      <c r="DO11" s="14" t="n">
        <v>241</v>
      </c>
      <c r="DP11" s="14" t="n">
        <v>0</v>
      </c>
      <c r="DQ11" s="14" t="n">
        <v>0</v>
      </c>
      <c r="DR11" s="14" t="n">
        <v>2974</v>
      </c>
      <c r="DS11" s="14" t="n">
        <v>4986</v>
      </c>
      <c r="DT11" s="14" t="n">
        <v>0</v>
      </c>
      <c r="DU11" s="14" t="n">
        <v>2174</v>
      </c>
      <c r="DV11" s="14" t="n">
        <v>0</v>
      </c>
      <c r="DW11" s="15" t="n">
        <v>10375</v>
      </c>
      <c r="DX11" s="14" t="n">
        <v>0</v>
      </c>
      <c r="DY11" s="14" t="n">
        <v>0</v>
      </c>
      <c r="DZ11" s="14" t="n">
        <v>0</v>
      </c>
      <c r="EA11" s="14" t="n">
        <v>0</v>
      </c>
      <c r="EB11" s="14" t="n">
        <v>0</v>
      </c>
      <c r="EC11" s="14" t="n">
        <v>0</v>
      </c>
      <c r="ED11" s="14" t="n">
        <v>0</v>
      </c>
      <c r="EE11" s="14" t="n">
        <v>0</v>
      </c>
      <c r="EF11" s="15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14" t="n">
        <v>0</v>
      </c>
      <c r="EM11" s="14" t="n">
        <v>0</v>
      </c>
      <c r="EN11" s="14" t="n">
        <v>0</v>
      </c>
      <c r="EO11" s="15" t="n">
        <v>0</v>
      </c>
      <c r="EP11" s="14" t="n">
        <v>0</v>
      </c>
      <c r="EQ11" s="14" t="n">
        <v>0</v>
      </c>
      <c r="ER11" s="14" t="n">
        <v>113</v>
      </c>
      <c r="ES11" s="14" t="n">
        <v>1460</v>
      </c>
      <c r="ET11" s="14" t="n">
        <v>0</v>
      </c>
      <c r="EU11" s="14" t="n">
        <v>2100</v>
      </c>
      <c r="EV11" s="14" t="n">
        <v>3085</v>
      </c>
      <c r="EW11" s="14" t="n">
        <v>0</v>
      </c>
      <c r="EX11" s="15" t="n">
        <v>6758</v>
      </c>
      <c r="EY11" s="14" t="n">
        <v>366</v>
      </c>
      <c r="EZ11" s="14" t="n">
        <v>0</v>
      </c>
      <c r="FA11" s="14" t="n">
        <v>816</v>
      </c>
      <c r="FB11" s="14" t="n">
        <v>3428</v>
      </c>
      <c r="FC11" s="14" t="n">
        <v>15347</v>
      </c>
      <c r="FD11" s="14" t="n">
        <v>6465</v>
      </c>
      <c r="FE11" s="14" t="n">
        <v>9422</v>
      </c>
      <c r="FF11" s="14" t="n">
        <v>0</v>
      </c>
      <c r="FG11" s="15" t="n">
        <v>35844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659</v>
      </c>
      <c r="FM11" s="14" t="n">
        <v>0</v>
      </c>
      <c r="FN11" s="14" t="n">
        <v>0</v>
      </c>
      <c r="FO11" s="14" t="n">
        <v>0</v>
      </c>
      <c r="FP11" s="15" t="n">
        <v>659</v>
      </c>
      <c r="FQ11" s="14" t="n">
        <v>0</v>
      </c>
      <c r="FR11" s="14" t="n">
        <v>0</v>
      </c>
      <c r="FS11" s="14" t="n">
        <v>9095</v>
      </c>
      <c r="FT11" s="14" t="n">
        <v>0</v>
      </c>
      <c r="FU11" s="14" t="n">
        <v>0</v>
      </c>
      <c r="FV11" s="14" t="n">
        <v>11520</v>
      </c>
      <c r="FW11" s="14" t="n">
        <v>2260</v>
      </c>
      <c r="FX11" s="14" t="n">
        <v>0</v>
      </c>
      <c r="FY11" s="15" t="n">
        <v>22875</v>
      </c>
      <c r="FZ11" s="14" t="n">
        <v>0</v>
      </c>
      <c r="GA11" s="14" t="n">
        <v>0</v>
      </c>
      <c r="GB11" s="14" t="n">
        <v>749</v>
      </c>
      <c r="GC11" s="14" t="n">
        <v>1288</v>
      </c>
      <c r="GD11" s="14" t="n">
        <v>0</v>
      </c>
      <c r="GE11" s="14" t="n">
        <v>2081</v>
      </c>
      <c r="GF11" s="14" t="n">
        <v>0</v>
      </c>
      <c r="GG11" s="14" t="n">
        <v>0</v>
      </c>
      <c r="GH11" s="15" t="n">
        <v>4118</v>
      </c>
      <c r="GI11" s="31" t="n">
        <f aca="false">GH11+FY11+FP11+FG11+EX11+EO11+EF11+DW11+DN11+DE11+CV11+CM11+CD11+BU11+BL11+BC11+AT11+AK11+AB11+S11+J11</f>
        <v>348225</v>
      </c>
    </row>
    <row r="12" customFormat="false" ht="12.75" hidden="false" customHeight="true" outlineLevel="0" collapsed="false">
      <c r="A12" s="45" t="s">
        <v>136</v>
      </c>
      <c r="B12" s="14" t="n">
        <v>0</v>
      </c>
      <c r="C12" s="14" t="n">
        <v>0</v>
      </c>
      <c r="D12" s="14" t="n">
        <v>61</v>
      </c>
      <c r="E12" s="14" t="n">
        <v>110</v>
      </c>
      <c r="F12" s="14" t="n">
        <v>93</v>
      </c>
      <c r="G12" s="14" t="n">
        <v>412</v>
      </c>
      <c r="H12" s="14" t="n">
        <v>751</v>
      </c>
      <c r="I12" s="14" t="n">
        <v>0</v>
      </c>
      <c r="J12" s="15" t="n">
        <v>142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5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285</v>
      </c>
      <c r="Y12" s="14" t="n">
        <v>0</v>
      </c>
      <c r="Z12" s="14" t="n">
        <v>43</v>
      </c>
      <c r="AA12" s="14" t="n">
        <v>0</v>
      </c>
      <c r="AB12" s="15" t="n">
        <v>328</v>
      </c>
      <c r="AC12" s="14" t="n">
        <v>0</v>
      </c>
      <c r="AD12" s="14" t="n">
        <v>0</v>
      </c>
      <c r="AE12" s="14" t="n">
        <v>1</v>
      </c>
      <c r="AF12" s="14" t="n">
        <v>107</v>
      </c>
      <c r="AG12" s="14" t="n">
        <v>2</v>
      </c>
      <c r="AH12" s="14" t="n">
        <v>78</v>
      </c>
      <c r="AI12" s="14" t="n">
        <v>306</v>
      </c>
      <c r="AJ12" s="14" t="n">
        <v>0</v>
      </c>
      <c r="AK12" s="15" t="n">
        <v>494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5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5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3005</v>
      </c>
      <c r="BI12" s="14" t="n">
        <v>0</v>
      </c>
      <c r="BJ12" s="14" t="n">
        <v>0</v>
      </c>
      <c r="BK12" s="14" t="n">
        <v>0</v>
      </c>
      <c r="BL12" s="15" t="n">
        <v>3005</v>
      </c>
      <c r="BM12" s="14" t="n">
        <v>253</v>
      </c>
      <c r="BN12" s="14" t="n">
        <v>54</v>
      </c>
      <c r="BO12" s="14" t="n">
        <v>3303</v>
      </c>
      <c r="BP12" s="14" t="n">
        <v>1173</v>
      </c>
      <c r="BQ12" s="14" t="n">
        <v>0</v>
      </c>
      <c r="BR12" s="14" t="n">
        <v>9885</v>
      </c>
      <c r="BS12" s="14" t="n">
        <v>14708</v>
      </c>
      <c r="BT12" s="14" t="n">
        <v>0</v>
      </c>
      <c r="BU12" s="15" t="n">
        <v>29376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5" t="n">
        <v>0</v>
      </c>
      <c r="CE12" s="14" t="n">
        <v>13</v>
      </c>
      <c r="CF12" s="14" t="n">
        <v>0</v>
      </c>
      <c r="CG12" s="14" t="n">
        <v>0</v>
      </c>
      <c r="CH12" s="14" t="n">
        <v>3067</v>
      </c>
      <c r="CI12" s="14" t="n">
        <v>9252</v>
      </c>
      <c r="CJ12" s="14" t="n">
        <v>1506</v>
      </c>
      <c r="CK12" s="14" t="n">
        <v>4992</v>
      </c>
      <c r="CL12" s="14" t="n">
        <v>0</v>
      </c>
      <c r="CM12" s="15" t="n">
        <v>18830</v>
      </c>
      <c r="CN12" s="14" t="n">
        <v>0</v>
      </c>
      <c r="CO12" s="14" t="n">
        <v>0</v>
      </c>
      <c r="CP12" s="14" t="n">
        <v>0</v>
      </c>
      <c r="CQ12" s="14" t="n">
        <v>10513</v>
      </c>
      <c r="CR12" s="14" t="n">
        <v>0</v>
      </c>
      <c r="CS12" s="14" t="n">
        <v>2931</v>
      </c>
      <c r="CT12" s="14" t="n">
        <v>27122</v>
      </c>
      <c r="CU12" s="14" t="n">
        <v>0</v>
      </c>
      <c r="CV12" s="15" t="n">
        <v>40566</v>
      </c>
      <c r="CW12" s="14" t="n">
        <v>0</v>
      </c>
      <c r="CX12" s="14" t="n">
        <v>0</v>
      </c>
      <c r="CY12" s="14" t="n">
        <v>5362</v>
      </c>
      <c r="CZ12" s="14" t="n">
        <v>1208</v>
      </c>
      <c r="DA12" s="14" t="n">
        <v>17453</v>
      </c>
      <c r="DB12" s="14" t="n">
        <v>9885</v>
      </c>
      <c r="DC12" s="14" t="n">
        <v>10663</v>
      </c>
      <c r="DD12" s="14" t="n">
        <v>4</v>
      </c>
      <c r="DE12" s="15" t="n">
        <v>44575</v>
      </c>
      <c r="DF12" s="14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5" t="n">
        <v>0</v>
      </c>
      <c r="DO12" s="14" t="n">
        <v>628</v>
      </c>
      <c r="DP12" s="14" t="n">
        <v>0</v>
      </c>
      <c r="DQ12" s="14" t="n">
        <v>0</v>
      </c>
      <c r="DR12" s="14" t="n">
        <v>1496</v>
      </c>
      <c r="DS12" s="14" t="n">
        <v>0</v>
      </c>
      <c r="DT12" s="14" t="n">
        <v>441</v>
      </c>
      <c r="DU12" s="14" t="n">
        <v>1889</v>
      </c>
      <c r="DV12" s="14" t="n">
        <v>0</v>
      </c>
      <c r="DW12" s="15" t="n">
        <v>4454</v>
      </c>
      <c r="DX12" s="14" t="n">
        <v>0</v>
      </c>
      <c r="DY12" s="14" t="n">
        <v>0</v>
      </c>
      <c r="DZ12" s="14" t="n">
        <v>0</v>
      </c>
      <c r="EA12" s="14" t="n">
        <v>0</v>
      </c>
      <c r="EB12" s="14" t="n">
        <v>0</v>
      </c>
      <c r="EC12" s="14" t="n">
        <v>0</v>
      </c>
      <c r="ED12" s="14" t="n">
        <v>0</v>
      </c>
      <c r="EE12" s="14" t="n">
        <v>0</v>
      </c>
      <c r="EF12" s="15" t="n">
        <v>0</v>
      </c>
      <c r="EG12" s="14" t="n">
        <v>0</v>
      </c>
      <c r="EH12" s="14" t="n">
        <v>0</v>
      </c>
      <c r="EI12" s="14" t="n">
        <v>113</v>
      </c>
      <c r="EJ12" s="14" t="n">
        <v>16</v>
      </c>
      <c r="EK12" s="14" t="n">
        <v>0</v>
      </c>
      <c r="EL12" s="14" t="n">
        <v>3827</v>
      </c>
      <c r="EM12" s="14" t="n">
        <v>1046</v>
      </c>
      <c r="EN12" s="14" t="n">
        <v>0</v>
      </c>
      <c r="EO12" s="15" t="n">
        <v>5002</v>
      </c>
      <c r="EP12" s="14" t="n">
        <v>0</v>
      </c>
      <c r="EQ12" s="14" t="n">
        <v>0</v>
      </c>
      <c r="ER12" s="14" t="n">
        <v>548</v>
      </c>
      <c r="ES12" s="14" t="n">
        <v>745</v>
      </c>
      <c r="ET12" s="14" t="n">
        <v>0</v>
      </c>
      <c r="EU12" s="14" t="n">
        <v>671</v>
      </c>
      <c r="EV12" s="14" t="n">
        <v>948</v>
      </c>
      <c r="EW12" s="14" t="n">
        <v>0</v>
      </c>
      <c r="EX12" s="15" t="n">
        <v>2912</v>
      </c>
      <c r="EY12" s="14" t="n">
        <v>523</v>
      </c>
      <c r="EZ12" s="14" t="n">
        <v>0</v>
      </c>
      <c r="FA12" s="14" t="n">
        <v>981</v>
      </c>
      <c r="FB12" s="14" t="n">
        <v>1935</v>
      </c>
      <c r="FC12" s="14" t="n">
        <v>2198</v>
      </c>
      <c r="FD12" s="14" t="n">
        <v>1642</v>
      </c>
      <c r="FE12" s="14" t="n">
        <v>5936</v>
      </c>
      <c r="FF12" s="14" t="n">
        <v>0</v>
      </c>
      <c r="FG12" s="15" t="n">
        <v>13215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4089</v>
      </c>
      <c r="FM12" s="14" t="n">
        <v>0</v>
      </c>
      <c r="FN12" s="14" t="n">
        <v>906</v>
      </c>
      <c r="FO12" s="14" t="n">
        <v>0</v>
      </c>
      <c r="FP12" s="15" t="n">
        <v>4995</v>
      </c>
      <c r="FQ12" s="14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5" t="n">
        <v>0</v>
      </c>
      <c r="FZ12" s="14" t="n">
        <v>0</v>
      </c>
      <c r="GA12" s="14" t="n">
        <v>0</v>
      </c>
      <c r="GB12" s="14" t="n">
        <v>65</v>
      </c>
      <c r="GC12" s="14" t="n">
        <v>167</v>
      </c>
      <c r="GD12" s="14" t="n">
        <v>3692</v>
      </c>
      <c r="GE12" s="14" t="n">
        <v>1089</v>
      </c>
      <c r="GF12" s="14" t="n">
        <v>1251</v>
      </c>
      <c r="GG12" s="14" t="n">
        <v>0</v>
      </c>
      <c r="GH12" s="15" t="n">
        <v>6264</v>
      </c>
      <c r="GI12" s="31" t="n">
        <f aca="false">GH12+FY12+FP12+FG12+EX12+EO12+EF12+DW12+DN12+DE12+CV12+CM12+CD12+BU12+BL12+BC12+AT12+AK12+AB12+S12+J12</f>
        <v>175443</v>
      </c>
    </row>
    <row r="13" customFormat="false" ht="12.75" hidden="false" customHeight="true" outlineLevel="0" collapsed="false">
      <c r="A13" s="46" t="s">
        <v>203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7369</v>
      </c>
      <c r="I13" s="14" t="n">
        <v>0</v>
      </c>
      <c r="J13" s="15" t="n">
        <v>7369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8821</v>
      </c>
      <c r="Q13" s="14" t="n">
        <v>0</v>
      </c>
      <c r="R13" s="14" t="n">
        <v>0</v>
      </c>
      <c r="S13" s="15" t="n">
        <v>8821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2675</v>
      </c>
      <c r="Z13" s="14" t="n">
        <v>14934</v>
      </c>
      <c r="AA13" s="14" t="n">
        <v>0</v>
      </c>
      <c r="AB13" s="15" t="n">
        <v>17609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4256</v>
      </c>
      <c r="AI13" s="14" t="n">
        <v>7617</v>
      </c>
      <c r="AJ13" s="14" t="n">
        <v>0</v>
      </c>
      <c r="AK13" s="15" t="n">
        <v>11873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5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v>0</v>
      </c>
      <c r="BB13" s="14" t="n">
        <v>0</v>
      </c>
      <c r="BC13" s="15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6999</v>
      </c>
      <c r="BK13" s="14" t="n">
        <v>0</v>
      </c>
      <c r="BL13" s="15" t="n">
        <v>6999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586</v>
      </c>
      <c r="BS13" s="14" t="n">
        <v>155839</v>
      </c>
      <c r="BT13" s="14" t="n">
        <v>0</v>
      </c>
      <c r="BU13" s="15" t="n">
        <v>156425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15" t="n">
        <v>0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53799</v>
      </c>
      <c r="CK13" s="14" t="n">
        <v>81260</v>
      </c>
      <c r="CL13" s="14" t="n">
        <v>0</v>
      </c>
      <c r="CM13" s="15" t="n">
        <v>135059</v>
      </c>
      <c r="CN13" s="14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895</v>
      </c>
      <c r="CT13" s="14" t="n">
        <v>17985</v>
      </c>
      <c r="CU13" s="14" t="n">
        <v>0</v>
      </c>
      <c r="CV13" s="15" t="n">
        <v>18880</v>
      </c>
      <c r="CW13" s="14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2076</v>
      </c>
      <c r="DC13" s="14" t="n">
        <v>96981</v>
      </c>
      <c r="DD13" s="14" t="n">
        <v>0</v>
      </c>
      <c r="DE13" s="15" t="n">
        <v>99057</v>
      </c>
      <c r="DF13" s="14" t="n">
        <v>0</v>
      </c>
      <c r="DG13" s="14" t="n">
        <v>0</v>
      </c>
      <c r="DH13" s="14" t="n">
        <v>0</v>
      </c>
      <c r="DI13" s="14" t="n">
        <v>0</v>
      </c>
      <c r="DJ13" s="14" t="n">
        <v>0</v>
      </c>
      <c r="DK13" s="14" t="n">
        <v>505</v>
      </c>
      <c r="DL13" s="14" t="n">
        <v>16026</v>
      </c>
      <c r="DM13" s="14" t="n">
        <v>0</v>
      </c>
      <c r="DN13" s="15" t="n">
        <v>16531</v>
      </c>
      <c r="DO13" s="14" t="n">
        <v>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2228</v>
      </c>
      <c r="DU13" s="14" t="n">
        <v>33048</v>
      </c>
      <c r="DV13" s="14" t="n">
        <v>0</v>
      </c>
      <c r="DW13" s="15" t="n">
        <v>35276</v>
      </c>
      <c r="DX13" s="14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0</v>
      </c>
      <c r="EE13" s="14" t="n">
        <v>0</v>
      </c>
      <c r="EF13" s="15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14" t="n">
        <v>448</v>
      </c>
      <c r="EM13" s="14" t="n">
        <v>16736</v>
      </c>
      <c r="EN13" s="14" t="n">
        <v>0</v>
      </c>
      <c r="EO13" s="15" t="n">
        <v>17184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1500</v>
      </c>
      <c r="EV13" s="14" t="n">
        <v>8969</v>
      </c>
      <c r="EW13" s="14" t="n">
        <v>0</v>
      </c>
      <c r="EX13" s="15" t="n">
        <v>10469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2245</v>
      </c>
      <c r="FE13" s="14" t="n">
        <v>69801</v>
      </c>
      <c r="FF13" s="14" t="n">
        <v>0</v>
      </c>
      <c r="FG13" s="15" t="n">
        <v>72046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31513</v>
      </c>
      <c r="FO13" s="14" t="n">
        <v>0</v>
      </c>
      <c r="FP13" s="15" t="n">
        <v>31513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521</v>
      </c>
      <c r="FW13" s="14" t="n">
        <v>0</v>
      </c>
      <c r="FX13" s="14" t="n">
        <v>0</v>
      </c>
      <c r="FY13" s="15" t="n">
        <v>521</v>
      </c>
      <c r="FZ13" s="14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14314</v>
      </c>
      <c r="GG13" s="14" t="n">
        <v>0</v>
      </c>
      <c r="GH13" s="15" t="n">
        <v>14314</v>
      </c>
      <c r="GI13" s="31" t="n">
        <f aca="false">GH13+FY13+FP13+FG13+EX13+EO13+EF13+DW13+DN13+DE13+CV13+CM13+CD13+BU13+BL13+BC13+AT13+AK13+AB13+S13+J13</f>
        <v>659946</v>
      </c>
    </row>
    <row r="14" customFormat="false" ht="12.75" hidden="false" customHeight="true" outlineLevel="0" collapsed="false">
      <c r="A14" s="45" t="s">
        <v>131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5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5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5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5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5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5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5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5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5" t="n">
        <v>0</v>
      </c>
      <c r="CN14" s="14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5" t="n">
        <v>0</v>
      </c>
      <c r="CW14" s="14" t="n">
        <v>0</v>
      </c>
      <c r="CX14" s="14" t="n">
        <v>0</v>
      </c>
      <c r="CY14" s="14" t="n">
        <v>15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19</v>
      </c>
      <c r="DE14" s="15" t="n">
        <v>34</v>
      </c>
      <c r="DF14" s="14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5" t="n">
        <v>0</v>
      </c>
      <c r="DO14" s="14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5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14" t="n">
        <v>0</v>
      </c>
      <c r="EC14" s="14" t="n">
        <v>0</v>
      </c>
      <c r="ED14" s="14" t="n">
        <v>0</v>
      </c>
      <c r="EE14" s="14" t="n">
        <v>0</v>
      </c>
      <c r="EF14" s="15" t="n">
        <v>0</v>
      </c>
      <c r="EG14" s="14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14" t="n">
        <v>0</v>
      </c>
      <c r="EM14" s="14" t="n">
        <v>0</v>
      </c>
      <c r="EN14" s="14" t="n">
        <v>0</v>
      </c>
      <c r="EO14" s="15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14" t="n">
        <v>0</v>
      </c>
      <c r="EW14" s="14" t="n">
        <v>0</v>
      </c>
      <c r="EX14" s="15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14" t="n">
        <v>0</v>
      </c>
      <c r="FG14" s="15" t="n">
        <v>0</v>
      </c>
      <c r="FH14" s="14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15" t="n">
        <v>0</v>
      </c>
      <c r="FQ14" s="14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5" t="n">
        <v>0</v>
      </c>
      <c r="FZ14" s="14" t="n">
        <v>0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5" t="n">
        <v>0</v>
      </c>
      <c r="GI14" s="31" t="n">
        <f aca="false">GH14+FY14+FP14+FG14+EX14+EO14+EF14+DW14+DN14+DE14+CV14+CM14+CD14+BU14+BL14+BC14+AT14+AK14+AB14+S14+J14</f>
        <v>34</v>
      </c>
    </row>
    <row r="15" customFormat="false" ht="12.75" hidden="false" customHeight="true" outlineLevel="0" collapsed="false">
      <c r="A15" s="45" t="s">
        <v>133</v>
      </c>
      <c r="B15" s="14" t="n">
        <v>0</v>
      </c>
      <c r="C15" s="14" t="n">
        <v>0</v>
      </c>
      <c r="D15" s="14" t="n">
        <v>765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5" t="n">
        <v>765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5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5" t="n">
        <v>0</v>
      </c>
      <c r="AC15" s="14" t="n">
        <v>0</v>
      </c>
      <c r="AD15" s="14" t="n">
        <v>0</v>
      </c>
      <c r="AE15" s="14" t="n">
        <v>0</v>
      </c>
      <c r="AF15" s="14" t="n">
        <v>60</v>
      </c>
      <c r="AG15" s="14" t="n">
        <v>0</v>
      </c>
      <c r="AH15" s="14" t="n">
        <v>0</v>
      </c>
      <c r="AI15" s="14" t="n">
        <v>0</v>
      </c>
      <c r="AJ15" s="14" t="n">
        <v>0</v>
      </c>
      <c r="AK15" s="15" t="n">
        <v>6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5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 t="n">
        <v>0</v>
      </c>
      <c r="AZ15" s="14" t="n">
        <v>0</v>
      </c>
      <c r="BA15" s="14" t="n">
        <v>0</v>
      </c>
      <c r="BB15" s="14" t="n">
        <v>0</v>
      </c>
      <c r="BC15" s="15" t="n">
        <v>0</v>
      </c>
      <c r="BD15" s="14" t="n">
        <v>0</v>
      </c>
      <c r="BE15" s="14" t="n">
        <v>0</v>
      </c>
      <c r="BF15" s="14" t="n">
        <v>59</v>
      </c>
      <c r="BG15" s="14" t="n">
        <v>0</v>
      </c>
      <c r="BH15" s="14" t="n">
        <v>0</v>
      </c>
      <c r="BI15" s="14" t="n">
        <v>0</v>
      </c>
      <c r="BJ15" s="14" t="n">
        <v>0</v>
      </c>
      <c r="BK15" s="14" t="n">
        <v>0</v>
      </c>
      <c r="BL15" s="15" t="n">
        <v>59</v>
      </c>
      <c r="BM15" s="14" t="n">
        <v>0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14" t="n">
        <v>0</v>
      </c>
      <c r="BT15" s="14" t="n">
        <v>0</v>
      </c>
      <c r="BU15" s="15" t="n">
        <v>0</v>
      </c>
      <c r="BV15" s="14" t="n">
        <v>0</v>
      </c>
      <c r="BW15" s="14" t="n">
        <v>0</v>
      </c>
      <c r="BX15" s="14" t="n">
        <v>0</v>
      </c>
      <c r="BY15" s="14" t="n">
        <v>0</v>
      </c>
      <c r="BZ15" s="14" t="n">
        <v>0</v>
      </c>
      <c r="CA15" s="14" t="n">
        <v>0</v>
      </c>
      <c r="CB15" s="14" t="n">
        <v>0</v>
      </c>
      <c r="CC15" s="14" t="n">
        <v>0</v>
      </c>
      <c r="CD15" s="15" t="n">
        <v>0</v>
      </c>
      <c r="CE15" s="14" t="n">
        <v>0</v>
      </c>
      <c r="CF15" s="14" t="n">
        <v>0</v>
      </c>
      <c r="CG15" s="14" t="n">
        <v>0</v>
      </c>
      <c r="CH15" s="14" t="n">
        <v>2361</v>
      </c>
      <c r="CI15" s="14" t="n">
        <v>0</v>
      </c>
      <c r="CJ15" s="14" t="n">
        <v>380</v>
      </c>
      <c r="CK15" s="14" t="n">
        <v>2579</v>
      </c>
      <c r="CL15" s="14" t="n">
        <v>0</v>
      </c>
      <c r="CM15" s="15" t="n">
        <v>5320</v>
      </c>
      <c r="CN15" s="14" t="n">
        <v>0</v>
      </c>
      <c r="CO15" s="14" t="n">
        <v>0</v>
      </c>
      <c r="CP15" s="14" t="n">
        <v>0</v>
      </c>
      <c r="CQ15" s="14" t="n">
        <v>0</v>
      </c>
      <c r="CR15" s="14" t="n">
        <v>0</v>
      </c>
      <c r="CS15" s="14" t="n">
        <v>0</v>
      </c>
      <c r="CT15" s="14" t="n">
        <v>0</v>
      </c>
      <c r="CU15" s="14" t="n">
        <v>0</v>
      </c>
      <c r="CV15" s="15" t="n">
        <v>0</v>
      </c>
      <c r="CW15" s="14" t="n">
        <v>63</v>
      </c>
      <c r="CX15" s="14" t="n">
        <v>0</v>
      </c>
      <c r="CY15" s="14" t="n">
        <v>6502</v>
      </c>
      <c r="CZ15" s="14" t="n">
        <v>172</v>
      </c>
      <c r="DA15" s="14" t="n">
        <v>16</v>
      </c>
      <c r="DB15" s="14" t="n">
        <v>9396</v>
      </c>
      <c r="DC15" s="14" t="n">
        <v>1</v>
      </c>
      <c r="DD15" s="14" t="n">
        <v>666</v>
      </c>
      <c r="DE15" s="15" t="n">
        <v>16816</v>
      </c>
      <c r="DF15" s="14" t="n">
        <v>0</v>
      </c>
      <c r="DG15" s="14" t="n">
        <v>0</v>
      </c>
      <c r="DH15" s="14" t="n">
        <v>0</v>
      </c>
      <c r="DI15" s="14" t="n">
        <v>0</v>
      </c>
      <c r="DJ15" s="14" t="n">
        <v>0</v>
      </c>
      <c r="DK15" s="14" t="n">
        <v>25</v>
      </c>
      <c r="DL15" s="14" t="n">
        <v>3</v>
      </c>
      <c r="DM15" s="14" t="n">
        <v>0</v>
      </c>
      <c r="DN15" s="15" t="n">
        <v>28</v>
      </c>
      <c r="DO15" s="14" t="n">
        <v>0</v>
      </c>
      <c r="DP15" s="14" t="n">
        <v>0</v>
      </c>
      <c r="DQ15" s="14" t="n">
        <v>0</v>
      </c>
      <c r="DR15" s="14" t="n">
        <v>0</v>
      </c>
      <c r="DS15" s="14" t="n">
        <v>2574</v>
      </c>
      <c r="DT15" s="14" t="n">
        <v>0</v>
      </c>
      <c r="DU15" s="14" t="n">
        <v>1351</v>
      </c>
      <c r="DV15" s="14" t="n">
        <v>0</v>
      </c>
      <c r="DW15" s="15" t="n">
        <v>3925</v>
      </c>
      <c r="DX15" s="14" t="n">
        <v>0</v>
      </c>
      <c r="DY15" s="14" t="n">
        <v>0</v>
      </c>
      <c r="DZ15" s="14" t="n">
        <v>0</v>
      </c>
      <c r="EA15" s="14" t="n">
        <v>0</v>
      </c>
      <c r="EB15" s="14" t="n">
        <v>0</v>
      </c>
      <c r="EC15" s="14" t="n">
        <v>0</v>
      </c>
      <c r="ED15" s="14" t="n">
        <v>0</v>
      </c>
      <c r="EE15" s="14" t="n">
        <v>0</v>
      </c>
      <c r="EF15" s="15" t="n">
        <v>0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1589</v>
      </c>
      <c r="EL15" s="14" t="n">
        <v>0</v>
      </c>
      <c r="EM15" s="14" t="n">
        <v>0</v>
      </c>
      <c r="EN15" s="14" t="n">
        <v>0</v>
      </c>
      <c r="EO15" s="15" t="n">
        <v>1589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0</v>
      </c>
      <c r="EU15" s="14" t="n">
        <v>521</v>
      </c>
      <c r="EV15" s="14" t="n">
        <v>233</v>
      </c>
      <c r="EW15" s="14" t="n">
        <v>0</v>
      </c>
      <c r="EX15" s="15" t="n">
        <v>754</v>
      </c>
      <c r="EY15" s="14" t="n">
        <v>3</v>
      </c>
      <c r="EZ15" s="14" t="n">
        <v>0</v>
      </c>
      <c r="FA15" s="14" t="n">
        <v>2487</v>
      </c>
      <c r="FB15" s="14" t="n">
        <v>249</v>
      </c>
      <c r="FC15" s="14" t="n">
        <v>20</v>
      </c>
      <c r="FD15" s="14" t="n">
        <v>420</v>
      </c>
      <c r="FE15" s="14" t="n">
        <v>348</v>
      </c>
      <c r="FF15" s="14" t="n">
        <v>0</v>
      </c>
      <c r="FG15" s="15" t="n">
        <v>3527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0</v>
      </c>
      <c r="FO15" s="14" t="n">
        <v>0</v>
      </c>
      <c r="FP15" s="15" t="n">
        <v>0</v>
      </c>
      <c r="FQ15" s="14" t="n">
        <v>0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5" t="n">
        <v>0</v>
      </c>
      <c r="FZ15" s="14" t="n">
        <v>0</v>
      </c>
      <c r="GA15" s="14" t="n">
        <v>0</v>
      </c>
      <c r="GB15" s="14" t="n">
        <v>19</v>
      </c>
      <c r="GC15" s="14" t="n">
        <v>0</v>
      </c>
      <c r="GD15" s="14" t="n">
        <v>0</v>
      </c>
      <c r="GE15" s="14" t="n">
        <v>0</v>
      </c>
      <c r="GF15" s="14" t="n">
        <v>0</v>
      </c>
      <c r="GG15" s="14" t="n">
        <v>0</v>
      </c>
      <c r="GH15" s="15" t="n">
        <v>19</v>
      </c>
      <c r="GI15" s="31" t="n">
        <f aca="false">GH15+FY15+FP15+FG15+EX15+EO15+EF15+DW15+DN15+DE15+CV15+CM15+CD15+BU15+BL15+BC15+AT15+AK15+AB15+S15+J15</f>
        <v>32862</v>
      </c>
    </row>
    <row r="16" customFormat="false" ht="12.75" hidden="false" customHeight="true" outlineLevel="0" collapsed="false">
      <c r="A16" s="47" t="s">
        <v>137</v>
      </c>
      <c r="B16" s="48"/>
      <c r="C16" s="48"/>
      <c r="D16" s="48"/>
      <c r="E16" s="48"/>
      <c r="F16" s="48"/>
      <c r="G16" s="48"/>
      <c r="H16" s="48"/>
      <c r="I16" s="48"/>
      <c r="J16" s="11"/>
      <c r="K16" s="48"/>
      <c r="L16" s="48"/>
      <c r="M16" s="48"/>
      <c r="N16" s="48"/>
      <c r="O16" s="48"/>
      <c r="P16" s="48"/>
      <c r="Q16" s="48"/>
      <c r="R16" s="48"/>
      <c r="S16" s="11"/>
      <c r="T16" s="48"/>
      <c r="U16" s="48"/>
      <c r="V16" s="48"/>
      <c r="W16" s="48"/>
      <c r="X16" s="48"/>
      <c r="Y16" s="48"/>
      <c r="Z16" s="48"/>
      <c r="AA16" s="48"/>
      <c r="AB16" s="11"/>
      <c r="AC16" s="48"/>
      <c r="AD16" s="48"/>
      <c r="AE16" s="48"/>
      <c r="AF16" s="48"/>
      <c r="AG16" s="48"/>
      <c r="AH16" s="48"/>
      <c r="AI16" s="48"/>
      <c r="AJ16" s="48"/>
      <c r="AK16" s="11"/>
      <c r="AL16" s="48"/>
      <c r="AM16" s="48"/>
      <c r="AN16" s="48"/>
      <c r="AO16" s="48"/>
      <c r="AP16" s="48"/>
      <c r="AQ16" s="48"/>
      <c r="AR16" s="48"/>
      <c r="AS16" s="48"/>
      <c r="AT16" s="11"/>
      <c r="AU16" s="48"/>
      <c r="AV16" s="48"/>
      <c r="AW16" s="48"/>
      <c r="AX16" s="48"/>
      <c r="AY16" s="48"/>
      <c r="AZ16" s="48"/>
      <c r="BA16" s="48"/>
      <c r="BB16" s="48"/>
      <c r="BC16" s="11"/>
      <c r="BD16" s="48"/>
      <c r="BE16" s="48"/>
      <c r="BF16" s="48"/>
      <c r="BG16" s="48"/>
      <c r="BH16" s="48"/>
      <c r="BI16" s="48"/>
      <c r="BJ16" s="48"/>
      <c r="BK16" s="48"/>
      <c r="BL16" s="11"/>
      <c r="BM16" s="48"/>
      <c r="BN16" s="48"/>
      <c r="BO16" s="48"/>
      <c r="BP16" s="48"/>
      <c r="BQ16" s="48"/>
      <c r="BR16" s="48"/>
      <c r="BS16" s="48"/>
      <c r="BT16" s="48"/>
      <c r="BU16" s="11"/>
      <c r="BV16" s="48"/>
      <c r="BW16" s="48"/>
      <c r="BX16" s="48"/>
      <c r="BY16" s="48"/>
      <c r="BZ16" s="48"/>
      <c r="CA16" s="48"/>
      <c r="CB16" s="48"/>
      <c r="CC16" s="48"/>
      <c r="CD16" s="11"/>
      <c r="CE16" s="48"/>
      <c r="CF16" s="48"/>
      <c r="CG16" s="48"/>
      <c r="CH16" s="48"/>
      <c r="CI16" s="48"/>
      <c r="CJ16" s="48"/>
      <c r="CK16" s="48"/>
      <c r="CL16" s="48"/>
      <c r="CM16" s="11"/>
      <c r="CN16" s="48"/>
      <c r="CO16" s="48"/>
      <c r="CP16" s="48"/>
      <c r="CQ16" s="48"/>
      <c r="CR16" s="48"/>
      <c r="CS16" s="48"/>
      <c r="CT16" s="48"/>
      <c r="CU16" s="48"/>
      <c r="CV16" s="11"/>
      <c r="CW16" s="48"/>
      <c r="CX16" s="48"/>
      <c r="CY16" s="48"/>
      <c r="CZ16" s="48"/>
      <c r="DA16" s="48"/>
      <c r="DB16" s="48"/>
      <c r="DC16" s="48"/>
      <c r="DD16" s="48"/>
      <c r="DE16" s="11"/>
      <c r="DF16" s="48"/>
      <c r="DG16" s="48"/>
      <c r="DH16" s="48"/>
      <c r="DI16" s="48"/>
      <c r="DJ16" s="48"/>
      <c r="DK16" s="48"/>
      <c r="DL16" s="48"/>
      <c r="DM16" s="48"/>
      <c r="DN16" s="11"/>
      <c r="DO16" s="48"/>
      <c r="DP16" s="48"/>
      <c r="DQ16" s="48"/>
      <c r="DR16" s="48"/>
      <c r="DS16" s="48"/>
      <c r="DT16" s="48"/>
      <c r="DU16" s="48"/>
      <c r="DV16" s="48"/>
      <c r="DW16" s="11"/>
      <c r="DX16" s="48"/>
      <c r="DY16" s="48"/>
      <c r="DZ16" s="48"/>
      <c r="EA16" s="48"/>
      <c r="EB16" s="48"/>
      <c r="EC16" s="48"/>
      <c r="ED16" s="48"/>
      <c r="EE16" s="48"/>
      <c r="EF16" s="11"/>
      <c r="EG16" s="48"/>
      <c r="EH16" s="48"/>
      <c r="EI16" s="48"/>
      <c r="EJ16" s="48"/>
      <c r="EK16" s="48"/>
      <c r="EL16" s="48"/>
      <c r="EM16" s="48"/>
      <c r="EN16" s="48"/>
      <c r="EO16" s="11"/>
      <c r="EP16" s="48"/>
      <c r="EQ16" s="48"/>
      <c r="ER16" s="48"/>
      <c r="ES16" s="48"/>
      <c r="ET16" s="48"/>
      <c r="EU16" s="48"/>
      <c r="EV16" s="48"/>
      <c r="EW16" s="48"/>
      <c r="EX16" s="11"/>
      <c r="EY16" s="48"/>
      <c r="EZ16" s="48"/>
      <c r="FA16" s="48"/>
      <c r="FB16" s="48"/>
      <c r="FC16" s="48"/>
      <c r="FD16" s="48"/>
      <c r="FE16" s="48"/>
      <c r="FF16" s="48"/>
      <c r="FG16" s="11"/>
      <c r="FH16" s="48"/>
      <c r="FI16" s="48"/>
      <c r="FJ16" s="48"/>
      <c r="FK16" s="48"/>
      <c r="FL16" s="48"/>
      <c r="FM16" s="48"/>
      <c r="FN16" s="48"/>
      <c r="FO16" s="48"/>
      <c r="FP16" s="11"/>
      <c r="FQ16" s="48"/>
      <c r="FR16" s="48"/>
      <c r="FS16" s="48"/>
      <c r="FT16" s="48"/>
      <c r="FU16" s="48"/>
      <c r="FV16" s="48"/>
      <c r="FW16" s="48"/>
      <c r="FX16" s="48"/>
      <c r="FY16" s="11"/>
      <c r="FZ16" s="48"/>
      <c r="GA16" s="48"/>
      <c r="GB16" s="48"/>
      <c r="GC16" s="48"/>
      <c r="GD16" s="48"/>
      <c r="GE16" s="48"/>
      <c r="GF16" s="48"/>
      <c r="GG16" s="48"/>
      <c r="GH16" s="11"/>
      <c r="GI16" s="11"/>
    </row>
    <row r="17" customFormat="false" ht="12.75" hidden="false" customHeight="true" outlineLevel="0" collapsed="false">
      <c r="A17" s="49" t="s">
        <v>39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5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5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5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5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5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14" t="n">
        <v>0</v>
      </c>
      <c r="BA17" s="14" t="n">
        <v>0</v>
      </c>
      <c r="BB17" s="14" t="n">
        <v>0</v>
      </c>
      <c r="BC17" s="15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15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14" t="n">
        <v>0</v>
      </c>
      <c r="BU17" s="15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4" t="n">
        <v>0</v>
      </c>
      <c r="CD17" s="15" t="n">
        <v>0</v>
      </c>
      <c r="CE17" s="14" t="n">
        <v>0</v>
      </c>
      <c r="CF17" s="14" t="n">
        <v>0</v>
      </c>
      <c r="CG17" s="14" t="n">
        <v>3421</v>
      </c>
      <c r="CH17" s="14" t="n">
        <v>0</v>
      </c>
      <c r="CI17" s="14" t="n">
        <v>0</v>
      </c>
      <c r="CJ17" s="14" t="n">
        <v>11673</v>
      </c>
      <c r="CK17" s="14" t="n">
        <v>7707</v>
      </c>
      <c r="CL17" s="14" t="n">
        <v>0</v>
      </c>
      <c r="CM17" s="15" t="n">
        <v>22801</v>
      </c>
      <c r="CN17" s="14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5" t="n">
        <v>0</v>
      </c>
      <c r="CW17" s="14" t="n">
        <v>0</v>
      </c>
      <c r="CX17" s="14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5" t="n">
        <v>0</v>
      </c>
      <c r="DF17" s="14" t="n">
        <v>0</v>
      </c>
      <c r="DG17" s="14" t="n">
        <v>0</v>
      </c>
      <c r="DH17" s="14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5" t="n">
        <v>0</v>
      </c>
      <c r="DO17" s="14" t="n">
        <v>0</v>
      </c>
      <c r="DP17" s="14" t="n">
        <v>0</v>
      </c>
      <c r="DQ17" s="14" t="n">
        <v>0</v>
      </c>
      <c r="DR17" s="14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15" t="n">
        <v>0</v>
      </c>
      <c r="DX17" s="14" t="n">
        <v>0</v>
      </c>
      <c r="DY17" s="14" t="n">
        <v>0</v>
      </c>
      <c r="DZ17" s="14" t="n">
        <v>0</v>
      </c>
      <c r="EA17" s="14" t="n">
        <v>0</v>
      </c>
      <c r="EB17" s="14" t="n">
        <v>0</v>
      </c>
      <c r="EC17" s="14" t="n">
        <v>0</v>
      </c>
      <c r="ED17" s="14" t="n">
        <v>0</v>
      </c>
      <c r="EE17" s="14" t="n">
        <v>0</v>
      </c>
      <c r="EF17" s="15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4" t="n">
        <v>0</v>
      </c>
      <c r="EL17" s="14" t="n">
        <v>0</v>
      </c>
      <c r="EM17" s="14" t="n">
        <v>0</v>
      </c>
      <c r="EN17" s="14" t="n">
        <v>0</v>
      </c>
      <c r="EO17" s="15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4" t="n">
        <v>0</v>
      </c>
      <c r="EV17" s="14" t="n">
        <v>0</v>
      </c>
      <c r="EW17" s="14" t="n">
        <v>0</v>
      </c>
      <c r="EX17" s="15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4" t="n">
        <v>0</v>
      </c>
      <c r="FF17" s="14" t="n">
        <v>0</v>
      </c>
      <c r="FG17" s="15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4" t="n">
        <v>0</v>
      </c>
      <c r="FP17" s="15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5" t="n">
        <v>0</v>
      </c>
      <c r="FZ17" s="14" t="n">
        <v>0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5" t="n">
        <v>0</v>
      </c>
      <c r="GI17" s="31" t="n">
        <f aca="false">GH17+FY17+FP17+FG17+EX17+EO17+EF17+DW17+DN17+DE17+CV17+CM17+CD17+BU17+BL17+BC17+AT17+AK17+AB17+S17+J17</f>
        <v>22801</v>
      </c>
    </row>
    <row r="18" customFormat="false" ht="12.75" hidden="false" customHeight="true" outlineLevel="0" collapsed="false">
      <c r="A18" s="49" t="s">
        <v>13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5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5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5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5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5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5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5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5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5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5" t="n">
        <v>0</v>
      </c>
      <c r="CN18" s="14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5" t="n">
        <v>0</v>
      </c>
      <c r="CW18" s="14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5" t="n">
        <v>0</v>
      </c>
      <c r="DF18" s="14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5" t="n">
        <v>0</v>
      </c>
      <c r="DO18" s="14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5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5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4" t="n">
        <v>0</v>
      </c>
      <c r="EM18" s="14" t="n">
        <v>0</v>
      </c>
      <c r="EN18" s="14" t="n">
        <v>0</v>
      </c>
      <c r="EO18" s="15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4" t="n">
        <v>0</v>
      </c>
      <c r="EW18" s="14" t="n">
        <v>0</v>
      </c>
      <c r="EX18" s="15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4" t="n">
        <v>0</v>
      </c>
      <c r="FG18" s="15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15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5" t="n">
        <v>0</v>
      </c>
      <c r="FZ18" s="14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5" t="n">
        <v>0</v>
      </c>
      <c r="GI18" s="31" t="n">
        <f aca="false">GH18+FY18+FP18+FG18+EX18+EO18+EF18+DW18+DN18+DE18+CV18+CM18+CD18+BU18+BL18+BC18+AT18+AK18+AB18+S18+J18</f>
        <v>0</v>
      </c>
    </row>
    <row r="19" customFormat="false" ht="12.75" hidden="false" customHeight="true" outlineLevel="0" collapsed="false">
      <c r="A19" s="49" t="s">
        <v>43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5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5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5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1605</v>
      </c>
      <c r="AH19" s="14" t="n">
        <v>0</v>
      </c>
      <c r="AI19" s="14" t="n">
        <v>96</v>
      </c>
      <c r="AJ19" s="14" t="n">
        <v>0</v>
      </c>
      <c r="AK19" s="15" t="n">
        <v>1701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5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15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14" t="n">
        <v>3000</v>
      </c>
      <c r="BK19" s="14" t="n">
        <v>0</v>
      </c>
      <c r="BL19" s="15" t="n">
        <v>300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14" t="n">
        <v>0</v>
      </c>
      <c r="BU19" s="15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15" t="n">
        <v>0</v>
      </c>
      <c r="CE19" s="14" t="n">
        <v>0</v>
      </c>
      <c r="CF19" s="14" t="n">
        <v>0</v>
      </c>
      <c r="CG19" s="14" t="n">
        <v>7890</v>
      </c>
      <c r="CH19" s="14" t="n">
        <v>10601</v>
      </c>
      <c r="CI19" s="14" t="n">
        <v>18774</v>
      </c>
      <c r="CJ19" s="14" t="n">
        <v>0</v>
      </c>
      <c r="CK19" s="14" t="n">
        <v>0</v>
      </c>
      <c r="CL19" s="14" t="n">
        <v>0</v>
      </c>
      <c r="CM19" s="15" t="n">
        <v>37265</v>
      </c>
      <c r="CN19" s="14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5" t="n">
        <v>0</v>
      </c>
      <c r="CW19" s="14" t="n">
        <v>0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5" t="n">
        <v>0</v>
      </c>
      <c r="DF19" s="14" t="n">
        <v>0</v>
      </c>
      <c r="DG19" s="14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5" t="n">
        <v>0</v>
      </c>
      <c r="DO19" s="14" t="n">
        <v>0</v>
      </c>
      <c r="DP19" s="14" t="n">
        <v>0</v>
      </c>
      <c r="DQ19" s="14" t="n">
        <v>0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5" t="n">
        <v>0</v>
      </c>
      <c r="DX19" s="14" t="n">
        <v>0</v>
      </c>
      <c r="DY19" s="14" t="n">
        <v>0</v>
      </c>
      <c r="DZ19" s="14" t="n">
        <v>0</v>
      </c>
      <c r="EA19" s="14" t="n">
        <v>0</v>
      </c>
      <c r="EB19" s="14" t="n">
        <v>0</v>
      </c>
      <c r="EC19" s="14" t="n">
        <v>0</v>
      </c>
      <c r="ED19" s="14" t="n">
        <v>0</v>
      </c>
      <c r="EE19" s="14" t="n">
        <v>0</v>
      </c>
      <c r="EF19" s="15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14" t="n">
        <v>0</v>
      </c>
      <c r="EM19" s="14" t="n">
        <v>0</v>
      </c>
      <c r="EN19" s="14" t="n">
        <v>0</v>
      </c>
      <c r="EO19" s="15" t="n">
        <v>0</v>
      </c>
      <c r="EP19" s="14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4" t="n">
        <v>0</v>
      </c>
      <c r="EV19" s="14" t="n">
        <v>0</v>
      </c>
      <c r="EW19" s="14" t="n">
        <v>0</v>
      </c>
      <c r="EX19" s="15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14" t="n">
        <v>0</v>
      </c>
      <c r="FG19" s="15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15" t="n">
        <v>0</v>
      </c>
      <c r="FQ19" s="14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5" t="n">
        <v>0</v>
      </c>
      <c r="FZ19" s="14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5" t="n">
        <v>0</v>
      </c>
      <c r="GI19" s="31" t="n">
        <f aca="false">GH19+FY19+FP19+FG19+EX19+EO19+EF19+DW19+DN19+DE19+CV19+CM19+CD19+BU19+BL19+BC19+AT19+AK19+AB19+S19+J19</f>
        <v>41966</v>
      </c>
    </row>
    <row r="20" customFormat="false" ht="12.75" hidden="false" customHeight="true" outlineLevel="0" collapsed="false">
      <c r="A20" s="47" t="s">
        <v>139</v>
      </c>
      <c r="B20" s="48"/>
      <c r="C20" s="48"/>
      <c r="D20" s="48"/>
      <c r="E20" s="48"/>
      <c r="F20" s="48"/>
      <c r="G20" s="48"/>
      <c r="H20" s="48"/>
      <c r="I20" s="48"/>
      <c r="J20" s="11"/>
      <c r="K20" s="48"/>
      <c r="L20" s="48"/>
      <c r="M20" s="48"/>
      <c r="N20" s="48"/>
      <c r="O20" s="48"/>
      <c r="P20" s="48"/>
      <c r="Q20" s="48"/>
      <c r="R20" s="48"/>
      <c r="S20" s="11"/>
      <c r="T20" s="48"/>
      <c r="U20" s="48"/>
      <c r="V20" s="48"/>
      <c r="W20" s="48"/>
      <c r="X20" s="48"/>
      <c r="Y20" s="48"/>
      <c r="Z20" s="48"/>
      <c r="AA20" s="48"/>
      <c r="AB20" s="11"/>
      <c r="AC20" s="48"/>
      <c r="AD20" s="48"/>
      <c r="AE20" s="48"/>
      <c r="AF20" s="48"/>
      <c r="AG20" s="48"/>
      <c r="AH20" s="48"/>
      <c r="AI20" s="48"/>
      <c r="AJ20" s="48"/>
      <c r="AK20" s="11"/>
      <c r="AL20" s="48"/>
      <c r="AM20" s="48"/>
      <c r="AN20" s="48"/>
      <c r="AO20" s="48"/>
      <c r="AP20" s="48"/>
      <c r="AQ20" s="48"/>
      <c r="AR20" s="48"/>
      <c r="AS20" s="48"/>
      <c r="AT20" s="11"/>
      <c r="AU20" s="48"/>
      <c r="AV20" s="48"/>
      <c r="AW20" s="48"/>
      <c r="AX20" s="48"/>
      <c r="AY20" s="48"/>
      <c r="AZ20" s="48"/>
      <c r="BA20" s="48"/>
      <c r="BB20" s="48"/>
      <c r="BC20" s="11"/>
      <c r="BD20" s="48"/>
      <c r="BE20" s="48"/>
      <c r="BF20" s="48"/>
      <c r="BG20" s="48"/>
      <c r="BH20" s="48"/>
      <c r="BI20" s="48"/>
      <c r="BJ20" s="48"/>
      <c r="BK20" s="48"/>
      <c r="BL20" s="11"/>
      <c r="BM20" s="48"/>
      <c r="BN20" s="48"/>
      <c r="BO20" s="48"/>
      <c r="BP20" s="48"/>
      <c r="BQ20" s="48"/>
      <c r="BR20" s="48"/>
      <c r="BS20" s="48"/>
      <c r="BT20" s="48"/>
      <c r="BU20" s="11"/>
      <c r="BV20" s="48"/>
      <c r="BW20" s="48"/>
      <c r="BX20" s="48"/>
      <c r="BY20" s="48"/>
      <c r="BZ20" s="48"/>
      <c r="CA20" s="48"/>
      <c r="CB20" s="48"/>
      <c r="CC20" s="48"/>
      <c r="CD20" s="11"/>
      <c r="CE20" s="48"/>
      <c r="CF20" s="48"/>
      <c r="CG20" s="48"/>
      <c r="CH20" s="48"/>
      <c r="CI20" s="48"/>
      <c r="CJ20" s="48"/>
      <c r="CK20" s="48"/>
      <c r="CL20" s="48"/>
      <c r="CM20" s="11"/>
      <c r="CN20" s="48"/>
      <c r="CO20" s="48"/>
      <c r="CP20" s="48"/>
      <c r="CQ20" s="48"/>
      <c r="CR20" s="48"/>
      <c r="CS20" s="48"/>
      <c r="CT20" s="48"/>
      <c r="CU20" s="48"/>
      <c r="CV20" s="11"/>
      <c r="CW20" s="48"/>
      <c r="CX20" s="48"/>
      <c r="CY20" s="48"/>
      <c r="CZ20" s="48"/>
      <c r="DA20" s="48"/>
      <c r="DB20" s="48"/>
      <c r="DC20" s="48"/>
      <c r="DD20" s="48"/>
      <c r="DE20" s="11"/>
      <c r="DF20" s="48"/>
      <c r="DG20" s="48"/>
      <c r="DH20" s="48"/>
      <c r="DI20" s="48"/>
      <c r="DJ20" s="48"/>
      <c r="DK20" s="48"/>
      <c r="DL20" s="48"/>
      <c r="DM20" s="48"/>
      <c r="DN20" s="11"/>
      <c r="DO20" s="48"/>
      <c r="DP20" s="48"/>
      <c r="DQ20" s="48"/>
      <c r="DR20" s="48"/>
      <c r="DS20" s="48"/>
      <c r="DT20" s="48"/>
      <c r="DU20" s="48"/>
      <c r="DV20" s="48"/>
      <c r="DW20" s="11"/>
      <c r="DX20" s="48"/>
      <c r="DY20" s="48"/>
      <c r="DZ20" s="48"/>
      <c r="EA20" s="48"/>
      <c r="EB20" s="48"/>
      <c r="EC20" s="48"/>
      <c r="ED20" s="48"/>
      <c r="EE20" s="48"/>
      <c r="EF20" s="11"/>
      <c r="EG20" s="48"/>
      <c r="EH20" s="48"/>
      <c r="EI20" s="48"/>
      <c r="EJ20" s="48"/>
      <c r="EK20" s="48"/>
      <c r="EL20" s="48"/>
      <c r="EM20" s="48"/>
      <c r="EN20" s="48"/>
      <c r="EO20" s="11"/>
      <c r="EP20" s="48"/>
      <c r="EQ20" s="48"/>
      <c r="ER20" s="48"/>
      <c r="ES20" s="48"/>
      <c r="ET20" s="48"/>
      <c r="EU20" s="48"/>
      <c r="EV20" s="48"/>
      <c r="EW20" s="48"/>
      <c r="EX20" s="11"/>
      <c r="EY20" s="48"/>
      <c r="EZ20" s="48"/>
      <c r="FA20" s="48"/>
      <c r="FB20" s="48"/>
      <c r="FC20" s="48"/>
      <c r="FD20" s="48"/>
      <c r="FE20" s="48"/>
      <c r="FF20" s="48"/>
      <c r="FG20" s="11"/>
      <c r="FH20" s="48"/>
      <c r="FI20" s="48"/>
      <c r="FJ20" s="48"/>
      <c r="FK20" s="48"/>
      <c r="FL20" s="48"/>
      <c r="FM20" s="48"/>
      <c r="FN20" s="48"/>
      <c r="FO20" s="48"/>
      <c r="FP20" s="11"/>
      <c r="FQ20" s="48"/>
      <c r="FR20" s="48"/>
      <c r="FS20" s="48"/>
      <c r="FT20" s="48"/>
      <c r="FU20" s="48"/>
      <c r="FV20" s="48"/>
      <c r="FW20" s="48"/>
      <c r="FX20" s="48"/>
      <c r="FY20" s="11"/>
      <c r="FZ20" s="48"/>
      <c r="GA20" s="48"/>
      <c r="GB20" s="48"/>
      <c r="GC20" s="48"/>
      <c r="GD20" s="48"/>
      <c r="GE20" s="48"/>
      <c r="GF20" s="48"/>
      <c r="GG20" s="48"/>
      <c r="GH20" s="11"/>
      <c r="GI20" s="11"/>
    </row>
    <row r="21" customFormat="false" ht="12.75" hidden="false" customHeight="true" outlineLevel="0" collapsed="false">
      <c r="A21" s="49" t="s">
        <v>14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5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5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5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5" t="n">
        <v>0</v>
      </c>
      <c r="AL21" s="14" t="n">
        <v>0</v>
      </c>
      <c r="AM21" s="14" t="n">
        <v>0</v>
      </c>
      <c r="AN21" s="14" t="n">
        <v>0</v>
      </c>
      <c r="AO21" s="14" t="n">
        <v>1</v>
      </c>
      <c r="AP21" s="14" t="n">
        <v>26</v>
      </c>
      <c r="AQ21" s="14" t="n">
        <v>67</v>
      </c>
      <c r="AR21" s="14" t="n">
        <v>0</v>
      </c>
      <c r="AS21" s="14" t="n">
        <v>0</v>
      </c>
      <c r="AT21" s="15" t="n">
        <v>94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v>0</v>
      </c>
      <c r="BB21" s="14" t="n">
        <v>0</v>
      </c>
      <c r="BC21" s="15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  <c r="BJ21" s="14" t="n">
        <v>0</v>
      </c>
      <c r="BK21" s="14" t="n">
        <v>0</v>
      </c>
      <c r="BL21" s="15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14" t="n">
        <v>0</v>
      </c>
      <c r="BU21" s="15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4" t="n">
        <v>0</v>
      </c>
      <c r="CD21" s="15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5" t="n">
        <v>0</v>
      </c>
      <c r="CN21" s="14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5" t="n">
        <v>0</v>
      </c>
      <c r="CW21" s="14" t="n">
        <v>0</v>
      </c>
      <c r="CX21" s="14" t="n">
        <v>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5" t="n">
        <v>0</v>
      </c>
      <c r="DF21" s="14" t="n">
        <v>0</v>
      </c>
      <c r="DG21" s="14" t="n">
        <v>0</v>
      </c>
      <c r="DH21" s="14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5" t="n">
        <v>0</v>
      </c>
      <c r="DO21" s="14" t="n">
        <v>0</v>
      </c>
      <c r="DP21" s="14" t="n">
        <v>0</v>
      </c>
      <c r="DQ21" s="14" t="n">
        <v>0</v>
      </c>
      <c r="DR21" s="14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5" t="n">
        <v>0</v>
      </c>
      <c r="DX21" s="14" t="n">
        <v>0</v>
      </c>
      <c r="DY21" s="14" t="n">
        <v>0</v>
      </c>
      <c r="DZ21" s="14" t="n">
        <v>0</v>
      </c>
      <c r="EA21" s="14" t="n">
        <v>0</v>
      </c>
      <c r="EB21" s="14" t="n">
        <v>0</v>
      </c>
      <c r="EC21" s="14" t="n">
        <v>0</v>
      </c>
      <c r="ED21" s="14" t="n">
        <v>0</v>
      </c>
      <c r="EE21" s="14" t="n">
        <v>0</v>
      </c>
      <c r="EF21" s="15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4" t="n">
        <v>0</v>
      </c>
      <c r="EL21" s="14" t="n">
        <v>0</v>
      </c>
      <c r="EM21" s="14" t="n">
        <v>0</v>
      </c>
      <c r="EN21" s="14" t="n">
        <v>0</v>
      </c>
      <c r="EO21" s="15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4" t="n">
        <v>0</v>
      </c>
      <c r="EV21" s="14" t="n">
        <v>0</v>
      </c>
      <c r="EW21" s="14" t="n">
        <v>0</v>
      </c>
      <c r="EX21" s="15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4" t="n">
        <v>0</v>
      </c>
      <c r="FF21" s="14" t="n">
        <v>0</v>
      </c>
      <c r="FG21" s="15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4" t="n">
        <v>0</v>
      </c>
      <c r="FP21" s="15" t="n">
        <v>0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5" t="n">
        <v>0</v>
      </c>
      <c r="FZ21" s="14" t="n">
        <v>0</v>
      </c>
      <c r="GA21" s="14" t="n">
        <v>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15" t="n">
        <v>0</v>
      </c>
      <c r="GI21" s="31" t="n">
        <f aca="false">GH21+FY21+FP21+FG21+EX21+EO21+EF21+DW21+DN21+DE21+CV21+CM21+CD21+BU21+BL21+BC21+AT21+AK21+AB21+S21+J21</f>
        <v>94</v>
      </c>
    </row>
    <row r="22" customFormat="false" ht="12.75" hidden="false" customHeight="true" outlineLevel="0" collapsed="false">
      <c r="A22" s="49" t="s">
        <v>14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5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5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5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5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5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5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5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1034</v>
      </c>
      <c r="BR22" s="14" t="n">
        <v>0</v>
      </c>
      <c r="BS22" s="14" t="n">
        <v>0</v>
      </c>
      <c r="BT22" s="14" t="n">
        <v>0</v>
      </c>
      <c r="BU22" s="15" t="n">
        <v>1034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5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5" t="n">
        <v>0</v>
      </c>
      <c r="CN22" s="14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5" t="n">
        <v>0</v>
      </c>
      <c r="CW22" s="14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25</v>
      </c>
      <c r="DD22" s="14" t="n">
        <v>33</v>
      </c>
      <c r="DE22" s="15" t="n">
        <v>58</v>
      </c>
      <c r="DF22" s="14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5" t="n">
        <v>0</v>
      </c>
      <c r="DO22" s="14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5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14" t="n">
        <v>0</v>
      </c>
      <c r="EC22" s="14" t="n">
        <v>0</v>
      </c>
      <c r="ED22" s="14" t="n">
        <v>0</v>
      </c>
      <c r="EE22" s="14" t="n">
        <v>0</v>
      </c>
      <c r="EF22" s="15" t="n">
        <v>0</v>
      </c>
      <c r="EG22" s="14" t="n">
        <v>0</v>
      </c>
      <c r="EH22" s="14" t="n">
        <v>0</v>
      </c>
      <c r="EI22" s="14" t="n">
        <v>0</v>
      </c>
      <c r="EJ22" s="14" t="n">
        <v>0</v>
      </c>
      <c r="EK22" s="14" t="n">
        <v>0</v>
      </c>
      <c r="EL22" s="14" t="n">
        <v>0</v>
      </c>
      <c r="EM22" s="14" t="n">
        <v>0</v>
      </c>
      <c r="EN22" s="14" t="n">
        <v>0</v>
      </c>
      <c r="EO22" s="15" t="n">
        <v>0</v>
      </c>
      <c r="EP22" s="14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14" t="n">
        <v>0</v>
      </c>
      <c r="EV22" s="14" t="n">
        <v>0</v>
      </c>
      <c r="EW22" s="14" t="n">
        <v>0</v>
      </c>
      <c r="EX22" s="15" t="n">
        <v>0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0</v>
      </c>
      <c r="FF22" s="14" t="n">
        <v>0</v>
      </c>
      <c r="FG22" s="15" t="n">
        <v>0</v>
      </c>
      <c r="FH22" s="14" t="n">
        <v>0</v>
      </c>
      <c r="FI22" s="14" t="n">
        <v>0</v>
      </c>
      <c r="FJ22" s="14" t="n">
        <v>8</v>
      </c>
      <c r="FK22" s="14" t="n">
        <v>0</v>
      </c>
      <c r="FL22" s="14" t="n">
        <v>57</v>
      </c>
      <c r="FM22" s="14" t="n">
        <v>0</v>
      </c>
      <c r="FN22" s="14" t="n">
        <v>17</v>
      </c>
      <c r="FO22" s="14" t="n">
        <v>0</v>
      </c>
      <c r="FP22" s="15" t="n">
        <v>82</v>
      </c>
      <c r="FQ22" s="14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5" t="n">
        <v>0</v>
      </c>
      <c r="FZ22" s="14" t="n">
        <v>0</v>
      </c>
      <c r="GA22" s="14" t="n">
        <v>0</v>
      </c>
      <c r="GB22" s="14" t="n">
        <v>0</v>
      </c>
      <c r="GC22" s="14" t="n">
        <v>0</v>
      </c>
      <c r="GD22" s="14" t="n">
        <v>0</v>
      </c>
      <c r="GE22" s="14" t="n">
        <v>0</v>
      </c>
      <c r="GF22" s="14" t="n">
        <v>0</v>
      </c>
      <c r="GG22" s="14" t="n">
        <v>0</v>
      </c>
      <c r="GH22" s="15" t="n">
        <v>0</v>
      </c>
      <c r="GI22" s="31" t="n">
        <f aca="false">GH22+FY22+FP22+FG22+EX22+EO22+EF22+DW22+DN22+DE22+CV22+CM22+CD22+BU22+BL22+BC22+AT22+AK22+AB22+S22+J22</f>
        <v>1174</v>
      </c>
    </row>
    <row r="23" customFormat="false" ht="12.75" hidden="false" customHeight="true" outlineLevel="0" collapsed="false">
      <c r="A23" s="49" t="s">
        <v>14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5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5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5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5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5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15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5" t="n">
        <v>0</v>
      </c>
      <c r="BM23" s="1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14" t="n">
        <v>0</v>
      </c>
      <c r="BT23" s="14" t="n">
        <v>0</v>
      </c>
      <c r="BU23" s="15" t="n">
        <v>0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15" t="n">
        <v>0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15" t="n">
        <v>0</v>
      </c>
      <c r="CN23" s="14" t="n">
        <v>0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5" t="n">
        <v>0</v>
      </c>
      <c r="CW23" s="14" t="n">
        <v>0</v>
      </c>
      <c r="CX23" s="14" t="n">
        <v>0</v>
      </c>
      <c r="CY23" s="14" t="n">
        <v>0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5" t="n">
        <v>0</v>
      </c>
      <c r="DF23" s="14" t="n">
        <v>0</v>
      </c>
      <c r="DG23" s="14" t="n">
        <v>0</v>
      </c>
      <c r="DH23" s="14" t="n">
        <v>0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15" t="n">
        <v>0</v>
      </c>
      <c r="DO23" s="14" t="n">
        <v>0</v>
      </c>
      <c r="DP23" s="14" t="n">
        <v>0</v>
      </c>
      <c r="DQ23" s="14" t="n">
        <v>0</v>
      </c>
      <c r="DR23" s="14" t="n">
        <v>0</v>
      </c>
      <c r="DS23" s="14" t="n">
        <v>0</v>
      </c>
      <c r="DT23" s="14" t="n">
        <v>0</v>
      </c>
      <c r="DU23" s="14" t="n">
        <v>0</v>
      </c>
      <c r="DV23" s="14" t="n">
        <v>0</v>
      </c>
      <c r="DW23" s="15" t="n">
        <v>0</v>
      </c>
      <c r="DX23" s="14" t="n">
        <v>0</v>
      </c>
      <c r="DY23" s="14" t="n">
        <v>0</v>
      </c>
      <c r="DZ23" s="14" t="n">
        <v>0</v>
      </c>
      <c r="EA23" s="14" t="n">
        <v>0</v>
      </c>
      <c r="EB23" s="14" t="n">
        <v>0</v>
      </c>
      <c r="EC23" s="14" t="n">
        <v>0</v>
      </c>
      <c r="ED23" s="14" t="n">
        <v>0</v>
      </c>
      <c r="EE23" s="14" t="n">
        <v>0</v>
      </c>
      <c r="EF23" s="15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14" t="n">
        <v>0</v>
      </c>
      <c r="EM23" s="14" t="n">
        <v>0</v>
      </c>
      <c r="EN23" s="14" t="n">
        <v>0</v>
      </c>
      <c r="EO23" s="15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14" t="n">
        <v>0</v>
      </c>
      <c r="EW23" s="14" t="n">
        <v>0</v>
      </c>
      <c r="EX23" s="15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4" t="n">
        <v>0</v>
      </c>
      <c r="FG23" s="15" t="n">
        <v>0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15" t="n">
        <v>0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5" t="n">
        <v>0</v>
      </c>
      <c r="FZ23" s="14" t="n">
        <v>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5" t="n">
        <v>0</v>
      </c>
      <c r="GI23" s="31" t="n">
        <f aca="false">GH23+FY23+FP23+FG23+EX23+EO23+EF23+DW23+DN23+DE23+CV23+CM23+CD23+BU23+BL23+BC23+AT23+AK23+AB23+S23+J23</f>
        <v>0</v>
      </c>
    </row>
    <row r="24" customFormat="false" ht="12.75" hidden="false" customHeight="true" outlineLevel="0" collapsed="false">
      <c r="A24" s="49" t="s">
        <v>14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5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5" t="n">
        <v>0</v>
      </c>
      <c r="T24" s="14" t="n">
        <v>0</v>
      </c>
      <c r="U24" s="14" t="n">
        <v>0</v>
      </c>
      <c r="V24" s="14" t="n">
        <v>2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5" t="n">
        <v>2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5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5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5" t="n">
        <v>0</v>
      </c>
      <c r="BD24" s="14" t="n">
        <v>0</v>
      </c>
      <c r="BE24" s="14" t="n">
        <v>0</v>
      </c>
      <c r="BF24" s="14" t="n">
        <v>1</v>
      </c>
      <c r="BG24" s="14" t="n">
        <v>6</v>
      </c>
      <c r="BH24" s="14" t="n">
        <v>3</v>
      </c>
      <c r="BI24" s="14" t="n">
        <v>3</v>
      </c>
      <c r="BJ24" s="14" t="n">
        <v>1</v>
      </c>
      <c r="BK24" s="14" t="n">
        <v>0</v>
      </c>
      <c r="BL24" s="15" t="n">
        <v>14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5" t="n">
        <v>0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5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5" t="n">
        <v>0</v>
      </c>
      <c r="CN24" s="14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5" t="n">
        <v>0</v>
      </c>
      <c r="CW24" s="14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5" t="n">
        <v>0</v>
      </c>
      <c r="DF24" s="14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5" t="n">
        <v>0</v>
      </c>
      <c r="DO24" s="14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5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15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14" t="n">
        <v>0</v>
      </c>
      <c r="EM24" s="14" t="n">
        <v>0</v>
      </c>
      <c r="EN24" s="14" t="n">
        <v>0</v>
      </c>
      <c r="EO24" s="15" t="n">
        <v>0</v>
      </c>
      <c r="EP24" s="14" t="n">
        <v>0</v>
      </c>
      <c r="EQ24" s="14" t="n">
        <v>0</v>
      </c>
      <c r="ER24" s="14" t="n">
        <v>31</v>
      </c>
      <c r="ES24" s="14" t="n">
        <v>0</v>
      </c>
      <c r="ET24" s="14" t="n">
        <v>0</v>
      </c>
      <c r="EU24" s="14" t="n">
        <v>0</v>
      </c>
      <c r="EV24" s="14" t="n">
        <v>0</v>
      </c>
      <c r="EW24" s="14" t="n">
        <v>0</v>
      </c>
      <c r="EX24" s="15" t="n">
        <v>31</v>
      </c>
      <c r="EY24" s="14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14" t="n">
        <v>0</v>
      </c>
      <c r="FG24" s="15" t="n">
        <v>0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15" t="n">
        <v>0</v>
      </c>
      <c r="FQ24" s="14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5" t="n">
        <v>0</v>
      </c>
      <c r="FZ24" s="14" t="n">
        <v>0</v>
      </c>
      <c r="GA24" s="14" t="n">
        <v>0</v>
      </c>
      <c r="GB24" s="14" t="n">
        <v>12</v>
      </c>
      <c r="GC24" s="14" t="n">
        <v>0</v>
      </c>
      <c r="GD24" s="14" t="n">
        <v>0</v>
      </c>
      <c r="GE24" s="14" t="n">
        <v>0</v>
      </c>
      <c r="GF24" s="14" t="n">
        <v>2</v>
      </c>
      <c r="GG24" s="14" t="n">
        <v>0</v>
      </c>
      <c r="GH24" s="15" t="n">
        <v>14</v>
      </c>
      <c r="GI24" s="31" t="n">
        <f aca="false">GH24+FY24+FP24+FG24+EX24+EO24+EF24+DW24+DN24+DE24+CV24+CM24+CD24+BU24+BL24+BC24+AT24+AK24+AB24+S24+J24</f>
        <v>61</v>
      </c>
    </row>
    <row r="25" customFormat="false" ht="12.75" hidden="false" customHeight="true" outlineLevel="0" collapsed="false">
      <c r="A25" s="49" t="s">
        <v>14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5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5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5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5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5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5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5" t="n">
        <v>0</v>
      </c>
      <c r="BM25" s="14" t="n">
        <v>0</v>
      </c>
      <c r="BN25" s="14" t="n">
        <v>0</v>
      </c>
      <c r="BO25" s="14" t="n">
        <v>0</v>
      </c>
      <c r="BP25" s="14" t="n">
        <v>207</v>
      </c>
      <c r="BQ25" s="14" t="n">
        <v>0</v>
      </c>
      <c r="BR25" s="14" t="n">
        <v>71</v>
      </c>
      <c r="BS25" s="14" t="n">
        <v>787</v>
      </c>
      <c r="BT25" s="14" t="n">
        <v>0</v>
      </c>
      <c r="BU25" s="15" t="n">
        <v>1065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15" t="n">
        <v>0</v>
      </c>
      <c r="CE25" s="14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5" t="n">
        <v>0</v>
      </c>
      <c r="CN25" s="14" t="n">
        <v>0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5" t="n">
        <v>0</v>
      </c>
      <c r="CW25" s="14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370</v>
      </c>
      <c r="DD25" s="14" t="n">
        <v>0</v>
      </c>
      <c r="DE25" s="15" t="n">
        <v>370</v>
      </c>
      <c r="DF25" s="14" t="n">
        <v>0</v>
      </c>
      <c r="DG25" s="14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47</v>
      </c>
      <c r="DM25" s="14" t="n">
        <v>0</v>
      </c>
      <c r="DN25" s="15" t="n">
        <v>47</v>
      </c>
      <c r="DO25" s="14" t="n">
        <v>0</v>
      </c>
      <c r="DP25" s="14" t="n">
        <v>0</v>
      </c>
      <c r="DQ25" s="14" t="n">
        <v>0</v>
      </c>
      <c r="DR25" s="14" t="n">
        <v>0</v>
      </c>
      <c r="DS25" s="14" t="n">
        <v>0</v>
      </c>
      <c r="DT25" s="14" t="n">
        <v>0</v>
      </c>
      <c r="DU25" s="14" t="n">
        <v>0</v>
      </c>
      <c r="DV25" s="14" t="n">
        <v>0</v>
      </c>
      <c r="DW25" s="15" t="n">
        <v>0</v>
      </c>
      <c r="DX25" s="14" t="n">
        <v>0</v>
      </c>
      <c r="DY25" s="14" t="n">
        <v>0</v>
      </c>
      <c r="DZ25" s="14" t="n">
        <v>0</v>
      </c>
      <c r="EA25" s="14" t="n">
        <v>0</v>
      </c>
      <c r="EB25" s="14" t="n">
        <v>0</v>
      </c>
      <c r="EC25" s="14" t="n">
        <v>0</v>
      </c>
      <c r="ED25" s="14" t="n">
        <v>0</v>
      </c>
      <c r="EE25" s="14" t="n">
        <v>0</v>
      </c>
      <c r="EF25" s="15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14" t="n">
        <v>1</v>
      </c>
      <c r="EM25" s="14" t="n">
        <v>0</v>
      </c>
      <c r="EN25" s="14" t="n">
        <v>8</v>
      </c>
      <c r="EO25" s="15" t="n">
        <v>9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4" t="n">
        <v>0</v>
      </c>
      <c r="EW25" s="14" t="n">
        <v>0</v>
      </c>
      <c r="EX25" s="15" t="n">
        <v>0</v>
      </c>
      <c r="EY25" s="14" t="n">
        <v>0</v>
      </c>
      <c r="EZ25" s="14" t="n">
        <v>0</v>
      </c>
      <c r="FA25" s="14" t="n">
        <v>42</v>
      </c>
      <c r="FB25" s="14" t="n">
        <v>171</v>
      </c>
      <c r="FC25" s="14" t="n">
        <v>0</v>
      </c>
      <c r="FD25" s="14" t="n">
        <v>14</v>
      </c>
      <c r="FE25" s="14" t="n">
        <v>32</v>
      </c>
      <c r="FF25" s="14" t="n">
        <v>0</v>
      </c>
      <c r="FG25" s="15" t="n">
        <v>259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105</v>
      </c>
      <c r="FO25" s="14" t="n">
        <v>0</v>
      </c>
      <c r="FP25" s="15" t="n">
        <v>105</v>
      </c>
      <c r="FQ25" s="14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5" t="n">
        <v>0</v>
      </c>
      <c r="FZ25" s="14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5" t="n">
        <v>0</v>
      </c>
      <c r="GI25" s="31" t="n">
        <f aca="false">GH25+FY25+FP25+FG25+EX25+EO25+EF25+DW25+DN25+DE25+CV25+CM25+CD25+BU25+BL25+BC25+AT25+AK25+AB25+S25+J25</f>
        <v>1855</v>
      </c>
    </row>
    <row r="26" customFormat="false" ht="12.75" hidden="false" customHeight="true" outlineLevel="0" collapsed="false">
      <c r="A26" s="49" t="s">
        <v>14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5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5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5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5" t="n">
        <v>0</v>
      </c>
      <c r="AL26" s="14" t="n">
        <v>0</v>
      </c>
      <c r="AM26" s="14" t="n">
        <v>0</v>
      </c>
      <c r="AN26" s="14" t="n">
        <v>30</v>
      </c>
      <c r="AO26" s="14" t="n">
        <v>0</v>
      </c>
      <c r="AP26" s="14" t="n">
        <v>88</v>
      </c>
      <c r="AQ26" s="14" t="n">
        <v>582</v>
      </c>
      <c r="AR26" s="14" t="n">
        <v>0</v>
      </c>
      <c r="AS26" s="14" t="n">
        <v>0</v>
      </c>
      <c r="AT26" s="15" t="n">
        <v>70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5" t="n">
        <v>0</v>
      </c>
      <c r="BD26" s="14" t="n">
        <v>0</v>
      </c>
      <c r="BE26" s="14" t="n">
        <v>0</v>
      </c>
      <c r="BF26" s="14" t="n">
        <v>150</v>
      </c>
      <c r="BG26" s="14" t="n">
        <v>76</v>
      </c>
      <c r="BH26" s="14" t="n">
        <v>0</v>
      </c>
      <c r="BI26" s="14" t="n">
        <v>0</v>
      </c>
      <c r="BJ26" s="14" t="n">
        <v>50</v>
      </c>
      <c r="BK26" s="14" t="n">
        <v>0</v>
      </c>
      <c r="BL26" s="15" t="n">
        <v>276</v>
      </c>
      <c r="BM26" s="14" t="n">
        <v>0</v>
      </c>
      <c r="BN26" s="14" t="n">
        <v>0</v>
      </c>
      <c r="BO26" s="14" t="n">
        <v>2425</v>
      </c>
      <c r="BP26" s="14" t="n">
        <v>110</v>
      </c>
      <c r="BQ26" s="14" t="n">
        <v>2326</v>
      </c>
      <c r="BR26" s="14" t="n">
        <v>731</v>
      </c>
      <c r="BS26" s="14" t="n">
        <v>785</v>
      </c>
      <c r="BT26" s="14" t="n">
        <v>0</v>
      </c>
      <c r="BU26" s="15" t="n">
        <v>6377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5" t="n">
        <v>0</v>
      </c>
      <c r="CE26" s="14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5" t="n">
        <v>0</v>
      </c>
      <c r="CN26" s="14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5" t="n">
        <v>0</v>
      </c>
      <c r="CW26" s="14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5" t="n">
        <v>0</v>
      </c>
      <c r="DF26" s="14" t="n">
        <v>0</v>
      </c>
      <c r="DG26" s="14" t="n">
        <v>0</v>
      </c>
      <c r="DH26" s="14" t="n">
        <v>0</v>
      </c>
      <c r="DI26" s="14" t="n">
        <v>1</v>
      </c>
      <c r="DJ26" s="14" t="n">
        <v>0</v>
      </c>
      <c r="DK26" s="14" t="n">
        <v>0</v>
      </c>
      <c r="DL26" s="14" t="n">
        <v>0</v>
      </c>
      <c r="DM26" s="14" t="n">
        <v>0</v>
      </c>
      <c r="DN26" s="15" t="n">
        <v>1</v>
      </c>
      <c r="DO26" s="14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282</v>
      </c>
      <c r="DV26" s="14" t="n">
        <v>0</v>
      </c>
      <c r="DW26" s="15" t="n">
        <v>282</v>
      </c>
      <c r="DX26" s="14" t="n">
        <v>0</v>
      </c>
      <c r="DY26" s="14" t="n">
        <v>0</v>
      </c>
      <c r="DZ26" s="14" t="n">
        <v>0</v>
      </c>
      <c r="EA26" s="14" t="n">
        <v>0</v>
      </c>
      <c r="EB26" s="14" t="n">
        <v>0</v>
      </c>
      <c r="EC26" s="14" t="n">
        <v>0</v>
      </c>
      <c r="ED26" s="14" t="n">
        <v>0</v>
      </c>
      <c r="EE26" s="14" t="n">
        <v>0</v>
      </c>
      <c r="EF26" s="15" t="n">
        <v>0</v>
      </c>
      <c r="EG26" s="14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14" t="n">
        <v>0</v>
      </c>
      <c r="EM26" s="14" t="n">
        <v>0</v>
      </c>
      <c r="EN26" s="14" t="n">
        <v>0</v>
      </c>
      <c r="EO26" s="15" t="n">
        <v>0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14" t="n">
        <v>0</v>
      </c>
      <c r="EW26" s="14" t="n">
        <v>0</v>
      </c>
      <c r="EX26" s="15" t="n">
        <v>0</v>
      </c>
      <c r="EY26" s="14" t="n">
        <v>19</v>
      </c>
      <c r="EZ26" s="14" t="n">
        <v>0</v>
      </c>
      <c r="FA26" s="14" t="n">
        <v>1541</v>
      </c>
      <c r="FB26" s="14" t="n">
        <v>15</v>
      </c>
      <c r="FC26" s="14" t="n">
        <v>3</v>
      </c>
      <c r="FD26" s="14" t="n">
        <v>6</v>
      </c>
      <c r="FE26" s="14" t="n">
        <v>361</v>
      </c>
      <c r="FF26" s="14" t="n">
        <v>0</v>
      </c>
      <c r="FG26" s="15" t="n">
        <v>1945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15" t="n">
        <v>0</v>
      </c>
      <c r="FQ26" s="14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5" t="n">
        <v>0</v>
      </c>
      <c r="FZ26" s="14" t="n">
        <v>0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5" t="n">
        <v>0</v>
      </c>
      <c r="GI26" s="31" t="n">
        <f aca="false">GH26+FY26+FP26+FG26+EX26+EO26+EF26+DW26+DN26+DE26+CV26+CM26+CD26+BU26+BL26+BC26+AT26+AK26+AB26+S26+J26</f>
        <v>9581</v>
      </c>
    </row>
    <row r="27" customFormat="false" ht="12.75" hidden="false" customHeight="true" outlineLevel="0" collapsed="false">
      <c r="A27" s="49" t="s">
        <v>14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5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5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5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5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5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5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5" t="n">
        <v>0</v>
      </c>
      <c r="BM27" s="14" t="n">
        <v>0</v>
      </c>
      <c r="BN27" s="14" t="n">
        <v>0</v>
      </c>
      <c r="BO27" s="14" t="n">
        <v>842</v>
      </c>
      <c r="BP27" s="14" t="n">
        <v>0</v>
      </c>
      <c r="BQ27" s="14" t="n">
        <v>203</v>
      </c>
      <c r="BR27" s="14" t="n">
        <v>487</v>
      </c>
      <c r="BS27" s="14" t="n">
        <v>0</v>
      </c>
      <c r="BT27" s="14" t="n">
        <v>0</v>
      </c>
      <c r="BU27" s="15" t="n">
        <v>1532</v>
      </c>
      <c r="BV27" s="14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15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5" t="n">
        <v>0</v>
      </c>
      <c r="CN27" s="14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5" t="n">
        <v>0</v>
      </c>
      <c r="CW27" s="14" t="n">
        <v>0</v>
      </c>
      <c r="CX27" s="14" t="n">
        <v>0</v>
      </c>
      <c r="CY27" s="14" t="n">
        <v>264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5" t="n">
        <v>264</v>
      </c>
      <c r="DF27" s="14" t="n">
        <v>0</v>
      </c>
      <c r="DG27" s="14" t="n">
        <v>0</v>
      </c>
      <c r="DH27" s="14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5" t="n">
        <v>0</v>
      </c>
      <c r="DO27" s="14" t="n">
        <v>0</v>
      </c>
      <c r="DP27" s="14" t="n">
        <v>0</v>
      </c>
      <c r="DQ27" s="14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5" t="n">
        <v>0</v>
      </c>
      <c r="DX27" s="14" t="n">
        <v>0</v>
      </c>
      <c r="DY27" s="14" t="n">
        <v>0</v>
      </c>
      <c r="DZ27" s="14" t="n">
        <v>0</v>
      </c>
      <c r="EA27" s="14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15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4" t="n">
        <v>0</v>
      </c>
      <c r="EM27" s="14" t="n">
        <v>0</v>
      </c>
      <c r="EN27" s="14" t="n">
        <v>0</v>
      </c>
      <c r="EO27" s="15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14" t="n">
        <v>0</v>
      </c>
      <c r="EW27" s="14" t="n">
        <v>0</v>
      </c>
      <c r="EX27" s="15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14" t="n">
        <v>0</v>
      </c>
      <c r="FG27" s="15" t="n">
        <v>0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15" t="n">
        <v>0</v>
      </c>
      <c r="FQ27" s="14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5" t="n">
        <v>0</v>
      </c>
      <c r="FZ27" s="14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5" t="n">
        <v>0</v>
      </c>
      <c r="GI27" s="31" t="n">
        <f aca="false">GH27+FY27+FP27+FG27+EX27+EO27+EF27+DW27+DN27+DE27+CV27+CM27+CD27+BU27+BL27+BC27+AT27+AK27+AB27+S27+J27</f>
        <v>1796</v>
      </c>
    </row>
    <row r="28" customFormat="false" ht="12.75" hidden="false" customHeight="true" outlineLevel="0" collapsed="false">
      <c r="A28" s="49" t="s">
        <v>14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5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5" t="n">
        <v>0</v>
      </c>
      <c r="T28" s="14" t="n">
        <v>20</v>
      </c>
      <c r="U28" s="14" t="n">
        <v>0</v>
      </c>
      <c r="V28" s="14" t="n">
        <v>38</v>
      </c>
      <c r="W28" s="14" t="n">
        <v>167</v>
      </c>
      <c r="X28" s="14" t="n">
        <v>61</v>
      </c>
      <c r="Y28" s="14" t="n">
        <v>179</v>
      </c>
      <c r="Z28" s="14" t="n">
        <v>159</v>
      </c>
      <c r="AA28" s="14" t="n">
        <v>0</v>
      </c>
      <c r="AB28" s="15" t="n">
        <v>624</v>
      </c>
      <c r="AC28" s="14" t="n">
        <v>0</v>
      </c>
      <c r="AD28" s="14" t="n">
        <v>0</v>
      </c>
      <c r="AE28" s="14" t="n">
        <v>7</v>
      </c>
      <c r="AF28" s="14" t="n">
        <v>13</v>
      </c>
      <c r="AG28" s="14" t="n">
        <v>13</v>
      </c>
      <c r="AH28" s="14" t="n">
        <v>12</v>
      </c>
      <c r="AI28" s="14" t="n">
        <v>20</v>
      </c>
      <c r="AJ28" s="14" t="n">
        <v>0</v>
      </c>
      <c r="AK28" s="15" t="n">
        <v>65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2</v>
      </c>
      <c r="AQ28" s="14" t="n">
        <v>0</v>
      </c>
      <c r="AR28" s="14" t="n">
        <v>0</v>
      </c>
      <c r="AS28" s="14" t="n">
        <v>0</v>
      </c>
      <c r="AT28" s="15" t="n">
        <v>2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5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5" t="n">
        <v>0</v>
      </c>
      <c r="BM28" s="14" t="n">
        <v>114</v>
      </c>
      <c r="BN28" s="14" t="n">
        <v>176</v>
      </c>
      <c r="BO28" s="14" t="n">
        <v>539</v>
      </c>
      <c r="BP28" s="14" t="n">
        <v>263</v>
      </c>
      <c r="BQ28" s="14" t="n">
        <v>3092</v>
      </c>
      <c r="BR28" s="14" t="n">
        <v>530</v>
      </c>
      <c r="BS28" s="14" t="n">
        <v>2500</v>
      </c>
      <c r="BT28" s="14" t="n">
        <v>0</v>
      </c>
      <c r="BU28" s="15" t="n">
        <v>7214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5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5" t="n">
        <v>0</v>
      </c>
      <c r="CN28" s="14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5" t="n">
        <v>0</v>
      </c>
      <c r="CW28" s="14" t="n">
        <v>0</v>
      </c>
      <c r="CX28" s="14" t="n">
        <v>0</v>
      </c>
      <c r="CY28" s="14" t="n">
        <v>257</v>
      </c>
      <c r="CZ28" s="14" t="n">
        <v>121</v>
      </c>
      <c r="DA28" s="14" t="n">
        <v>785</v>
      </c>
      <c r="DB28" s="14" t="n">
        <v>904</v>
      </c>
      <c r="DC28" s="14" t="n">
        <v>345</v>
      </c>
      <c r="DD28" s="14" t="n">
        <v>55</v>
      </c>
      <c r="DE28" s="15" t="n">
        <v>2467</v>
      </c>
      <c r="DF28" s="14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22</v>
      </c>
      <c r="DL28" s="14" t="n">
        <v>135</v>
      </c>
      <c r="DM28" s="14" t="n">
        <v>0</v>
      </c>
      <c r="DN28" s="15" t="n">
        <v>157</v>
      </c>
      <c r="DO28" s="14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5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14" t="n">
        <v>0</v>
      </c>
      <c r="EC28" s="14" t="n">
        <v>0</v>
      </c>
      <c r="ED28" s="14" t="n">
        <v>0</v>
      </c>
      <c r="EE28" s="14" t="n">
        <v>0</v>
      </c>
      <c r="EF28" s="15" t="n">
        <v>0</v>
      </c>
      <c r="EG28" s="14" t="n">
        <v>0</v>
      </c>
      <c r="EH28" s="14" t="n">
        <v>0</v>
      </c>
      <c r="EI28" s="14" t="n">
        <v>81</v>
      </c>
      <c r="EJ28" s="14" t="n">
        <v>18</v>
      </c>
      <c r="EK28" s="14" t="n">
        <v>0</v>
      </c>
      <c r="EL28" s="14" t="n">
        <v>45</v>
      </c>
      <c r="EM28" s="14" t="n">
        <v>0</v>
      </c>
      <c r="EN28" s="14" t="n">
        <v>14</v>
      </c>
      <c r="EO28" s="15" t="n">
        <v>158</v>
      </c>
      <c r="EP28" s="14" t="n">
        <v>0</v>
      </c>
      <c r="EQ28" s="14" t="n">
        <v>0</v>
      </c>
      <c r="ER28" s="14" t="n">
        <v>19</v>
      </c>
      <c r="ES28" s="14" t="n">
        <v>37</v>
      </c>
      <c r="ET28" s="14" t="n">
        <v>0</v>
      </c>
      <c r="EU28" s="14" t="n">
        <v>49</v>
      </c>
      <c r="EV28" s="14" t="n">
        <v>45</v>
      </c>
      <c r="EW28" s="14" t="n">
        <v>0</v>
      </c>
      <c r="EX28" s="15" t="n">
        <v>150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14" t="n">
        <v>0</v>
      </c>
      <c r="FG28" s="15" t="n">
        <v>0</v>
      </c>
      <c r="FH28" s="14" t="n">
        <v>0</v>
      </c>
      <c r="FI28" s="14" t="n">
        <v>0</v>
      </c>
      <c r="FJ28" s="14" t="n">
        <v>76</v>
      </c>
      <c r="FK28" s="14" t="n">
        <v>8</v>
      </c>
      <c r="FL28" s="14" t="n">
        <v>46</v>
      </c>
      <c r="FM28" s="14" t="n">
        <v>14</v>
      </c>
      <c r="FN28" s="14" t="n">
        <v>62</v>
      </c>
      <c r="FO28" s="14" t="n">
        <v>0</v>
      </c>
      <c r="FP28" s="15" t="n">
        <v>206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5" t="n">
        <v>0</v>
      </c>
      <c r="FZ28" s="14" t="n">
        <v>46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125</v>
      </c>
      <c r="GF28" s="14" t="n">
        <v>0</v>
      </c>
      <c r="GG28" s="14" t="n">
        <v>0</v>
      </c>
      <c r="GH28" s="15" t="n">
        <v>171</v>
      </c>
      <c r="GI28" s="31" t="n">
        <f aca="false">GH28+FY28+FP28+FG28+EX28+EO28+EF28+DW28+DN28+DE28+CV28+CM28+CD28+BU28+BL28+BC28+AT28+AK28+AB28+S28+J28</f>
        <v>11214</v>
      </c>
    </row>
    <row r="29" customFormat="false" ht="12.75" hidden="false" customHeight="true" outlineLevel="0" collapsed="false">
      <c r="A29" s="49" t="s">
        <v>14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5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5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19</v>
      </c>
      <c r="Y29" s="14" t="n">
        <v>0</v>
      </c>
      <c r="Z29" s="14" t="n">
        <v>0</v>
      </c>
      <c r="AA29" s="14" t="n">
        <v>0</v>
      </c>
      <c r="AB29" s="15" t="n">
        <v>19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5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5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 t="n">
        <v>0</v>
      </c>
      <c r="AZ29" s="14" t="n">
        <v>0</v>
      </c>
      <c r="BA29" s="14" t="n">
        <v>0</v>
      </c>
      <c r="BB29" s="14" t="n">
        <v>0</v>
      </c>
      <c r="BC29" s="15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  <c r="BJ29" s="14" t="n">
        <v>0</v>
      </c>
      <c r="BK29" s="14" t="n">
        <v>0</v>
      </c>
      <c r="BL29" s="15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731</v>
      </c>
      <c r="BR29" s="14" t="n">
        <v>0</v>
      </c>
      <c r="BS29" s="14" t="n">
        <v>13</v>
      </c>
      <c r="BT29" s="14" t="n">
        <v>0</v>
      </c>
      <c r="BU29" s="15" t="n">
        <v>744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14" t="n">
        <v>0</v>
      </c>
      <c r="CD29" s="15" t="n">
        <v>0</v>
      </c>
      <c r="CE29" s="14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5" t="n">
        <v>0</v>
      </c>
      <c r="CN29" s="14" t="n">
        <v>0</v>
      </c>
      <c r="CO29" s="14" t="n">
        <v>0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5" t="n">
        <v>0</v>
      </c>
      <c r="CW29" s="14" t="n">
        <v>0</v>
      </c>
      <c r="CX29" s="14" t="n">
        <v>0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5" t="n">
        <v>0</v>
      </c>
      <c r="DF29" s="14" t="n">
        <v>0</v>
      </c>
      <c r="DG29" s="14" t="n">
        <v>0</v>
      </c>
      <c r="DH29" s="14" t="n">
        <v>0</v>
      </c>
      <c r="DI29" s="14" t="n">
        <v>0</v>
      </c>
      <c r="DJ29" s="14" t="n">
        <v>0</v>
      </c>
      <c r="DK29" s="14" t="n">
        <v>0</v>
      </c>
      <c r="DL29" s="14" t="n">
        <v>1</v>
      </c>
      <c r="DM29" s="14" t="n">
        <v>0</v>
      </c>
      <c r="DN29" s="15" t="n">
        <v>1</v>
      </c>
      <c r="DO29" s="14" t="n">
        <v>0</v>
      </c>
      <c r="DP29" s="14" t="n">
        <v>0</v>
      </c>
      <c r="DQ29" s="14" t="n">
        <v>0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15" t="n">
        <v>0</v>
      </c>
      <c r="DX29" s="14" t="n">
        <v>0</v>
      </c>
      <c r="DY29" s="14" t="n">
        <v>0</v>
      </c>
      <c r="DZ29" s="14" t="n">
        <v>0</v>
      </c>
      <c r="EA29" s="14" t="n">
        <v>0</v>
      </c>
      <c r="EB29" s="14" t="n">
        <v>0</v>
      </c>
      <c r="EC29" s="14" t="n">
        <v>0</v>
      </c>
      <c r="ED29" s="14" t="n">
        <v>0</v>
      </c>
      <c r="EE29" s="14" t="n">
        <v>0</v>
      </c>
      <c r="EF29" s="15" t="n">
        <v>0</v>
      </c>
      <c r="EG29" s="14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4" t="n">
        <v>0</v>
      </c>
      <c r="EM29" s="14" t="n">
        <v>0</v>
      </c>
      <c r="EN29" s="14" t="n">
        <v>0</v>
      </c>
      <c r="EO29" s="15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14" t="n">
        <v>0</v>
      </c>
      <c r="EW29" s="14" t="n">
        <v>0</v>
      </c>
      <c r="EX29" s="15" t="n">
        <v>0</v>
      </c>
      <c r="EY29" s="14" t="n">
        <v>0</v>
      </c>
      <c r="EZ29" s="14" t="n">
        <v>0</v>
      </c>
      <c r="FA29" s="14" t="n">
        <v>1</v>
      </c>
      <c r="FB29" s="14" t="n">
        <v>0</v>
      </c>
      <c r="FC29" s="14" t="n">
        <v>0</v>
      </c>
      <c r="FD29" s="14" t="n">
        <v>0</v>
      </c>
      <c r="FE29" s="14" t="n">
        <v>1</v>
      </c>
      <c r="FF29" s="14" t="n">
        <v>0</v>
      </c>
      <c r="FG29" s="15" t="n">
        <v>2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15" t="n">
        <v>0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5" t="n">
        <v>0</v>
      </c>
      <c r="FZ29" s="14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4</v>
      </c>
      <c r="GG29" s="14" t="n">
        <v>0</v>
      </c>
      <c r="GH29" s="15" t="n">
        <v>4</v>
      </c>
      <c r="GI29" s="31" t="n">
        <f aca="false">GH29+FY29+FP29+FG29+EX29+EO29+EF29+DW29+DN29+DE29+CV29+CM29+CD29+BU29+BL29+BC29+AT29+AK29+AB29+S29+J29</f>
        <v>770</v>
      </c>
    </row>
    <row r="30" customFormat="false" ht="12.75" hidden="false" customHeight="true" outlineLevel="0" collapsed="false">
      <c r="A30" s="49" t="s">
        <v>14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5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5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5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5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5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5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5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5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5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5" t="n">
        <v>0</v>
      </c>
      <c r="CN30" s="14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5" t="n">
        <v>0</v>
      </c>
      <c r="CW30" s="14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5" t="n">
        <v>0</v>
      </c>
      <c r="DF30" s="14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5" t="n">
        <v>0</v>
      </c>
      <c r="DO30" s="14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5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5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4" t="n">
        <v>0</v>
      </c>
      <c r="EM30" s="14" t="n">
        <v>0</v>
      </c>
      <c r="EN30" s="14" t="n">
        <v>0</v>
      </c>
      <c r="EO30" s="15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14" t="n">
        <v>0</v>
      </c>
      <c r="EW30" s="14" t="n">
        <v>0</v>
      </c>
      <c r="EX30" s="15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4" t="n">
        <v>0</v>
      </c>
      <c r="FG30" s="15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15" t="n">
        <v>0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5" t="n">
        <v>0</v>
      </c>
      <c r="FZ30" s="14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5" t="n">
        <v>0</v>
      </c>
      <c r="GI30" s="31" t="n">
        <f aca="false">GH30+FY30+FP30+FG30+EX30+EO30+EF30+DW30+DN30+DE30+CV30+CM30+CD30+BU30+BL30+BC30+AT30+AK30+AB30+S30+J30</f>
        <v>0</v>
      </c>
    </row>
    <row r="31" customFormat="false" ht="12.75" hidden="false" customHeight="true" outlineLevel="0" collapsed="false">
      <c r="A31" s="49" t="s">
        <v>15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5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5" t="n">
        <v>0</v>
      </c>
      <c r="T31" s="14" t="n">
        <v>0</v>
      </c>
      <c r="U31" s="14" t="n">
        <v>0</v>
      </c>
      <c r="V31" s="14" t="n">
        <v>24</v>
      </c>
      <c r="W31" s="14" t="n">
        <v>0</v>
      </c>
      <c r="X31" s="14" t="n">
        <v>1</v>
      </c>
      <c r="Y31" s="14" t="n">
        <v>104</v>
      </c>
      <c r="Z31" s="14" t="n">
        <v>133</v>
      </c>
      <c r="AA31" s="14" t="n">
        <v>0</v>
      </c>
      <c r="AB31" s="15" t="n">
        <v>262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1</v>
      </c>
      <c r="AH31" s="14" t="n">
        <v>0</v>
      </c>
      <c r="AI31" s="14" t="n">
        <v>0</v>
      </c>
      <c r="AJ31" s="14" t="n">
        <v>0</v>
      </c>
      <c r="AK31" s="15" t="n">
        <v>1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5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14" t="n">
        <v>0</v>
      </c>
      <c r="BA31" s="14" t="n">
        <v>0</v>
      </c>
      <c r="BB31" s="14" t="n">
        <v>0</v>
      </c>
      <c r="BC31" s="15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14" t="n">
        <v>0</v>
      </c>
      <c r="BK31" s="14" t="n">
        <v>0</v>
      </c>
      <c r="BL31" s="15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13</v>
      </c>
      <c r="BS31" s="14" t="n">
        <v>126</v>
      </c>
      <c r="BT31" s="14" t="n">
        <v>0</v>
      </c>
      <c r="BU31" s="15" t="n">
        <v>139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15" t="n">
        <v>0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5" t="n">
        <v>0</v>
      </c>
      <c r="CN31" s="14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5" t="n">
        <v>0</v>
      </c>
      <c r="CW31" s="14" t="n">
        <v>0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5" t="n">
        <v>0</v>
      </c>
      <c r="DF31" s="14" t="n">
        <v>0</v>
      </c>
      <c r="DG31" s="14" t="n">
        <v>0</v>
      </c>
      <c r="DH31" s="14" t="n">
        <v>0</v>
      </c>
      <c r="DI31" s="14" t="n">
        <v>0</v>
      </c>
      <c r="DJ31" s="14" t="n">
        <v>2</v>
      </c>
      <c r="DK31" s="14" t="n">
        <v>0</v>
      </c>
      <c r="DL31" s="14" t="n">
        <v>0</v>
      </c>
      <c r="DM31" s="14" t="n">
        <v>0</v>
      </c>
      <c r="DN31" s="15" t="n">
        <v>2</v>
      </c>
      <c r="DO31" s="14" t="n">
        <v>0</v>
      </c>
      <c r="DP31" s="14" t="n">
        <v>0</v>
      </c>
      <c r="DQ31" s="14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5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14" t="n">
        <v>0</v>
      </c>
      <c r="EC31" s="14" t="n">
        <v>0</v>
      </c>
      <c r="ED31" s="14" t="n">
        <v>0</v>
      </c>
      <c r="EE31" s="14" t="n">
        <v>0</v>
      </c>
      <c r="EF31" s="15" t="n">
        <v>0</v>
      </c>
      <c r="EG31" s="14" t="n">
        <v>0</v>
      </c>
      <c r="EH31" s="14" t="n">
        <v>0</v>
      </c>
      <c r="EI31" s="14" t="n">
        <v>1</v>
      </c>
      <c r="EJ31" s="14" t="n">
        <v>1</v>
      </c>
      <c r="EK31" s="14" t="n">
        <v>0</v>
      </c>
      <c r="EL31" s="14" t="n">
        <v>1</v>
      </c>
      <c r="EM31" s="14" t="n">
        <v>0</v>
      </c>
      <c r="EN31" s="14" t="n">
        <v>1</v>
      </c>
      <c r="EO31" s="15" t="n">
        <v>4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14" t="n">
        <v>0</v>
      </c>
      <c r="EW31" s="14" t="n">
        <v>0</v>
      </c>
      <c r="EX31" s="15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4" t="n">
        <v>0</v>
      </c>
      <c r="FG31" s="15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10</v>
      </c>
      <c r="FM31" s="14" t="n">
        <v>0</v>
      </c>
      <c r="FN31" s="14" t="n">
        <v>0</v>
      </c>
      <c r="FO31" s="14" t="n">
        <v>0</v>
      </c>
      <c r="FP31" s="15" t="n">
        <v>10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5" t="n">
        <v>0</v>
      </c>
      <c r="FZ31" s="14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5" t="n">
        <v>0</v>
      </c>
      <c r="GI31" s="31" t="n">
        <f aca="false">GH31+FY31+FP31+FG31+EX31+EO31+EF31+DW31+DN31+DE31+CV31+CM31+CD31+BU31+BL31+BC31+AT31+AK31+AB31+S31+J31</f>
        <v>418</v>
      </c>
    </row>
    <row r="32" customFormat="false" ht="12.75" hidden="false" customHeight="true" outlineLevel="0" collapsed="false">
      <c r="A32" s="49" t="s">
        <v>15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5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5" t="n">
        <v>0</v>
      </c>
      <c r="T32" s="14" t="n">
        <v>0</v>
      </c>
      <c r="U32" s="14" t="n">
        <v>0</v>
      </c>
      <c r="V32" s="14" t="n">
        <v>20</v>
      </c>
      <c r="W32" s="14" t="n">
        <v>20</v>
      </c>
      <c r="X32" s="14" t="n">
        <v>29</v>
      </c>
      <c r="Y32" s="14" t="n">
        <v>81</v>
      </c>
      <c r="Z32" s="14" t="n">
        <v>52</v>
      </c>
      <c r="AA32" s="14" t="n">
        <v>0</v>
      </c>
      <c r="AB32" s="15" t="n">
        <v>202</v>
      </c>
      <c r="AC32" s="14" t="n">
        <v>0</v>
      </c>
      <c r="AD32" s="14" t="n">
        <v>0</v>
      </c>
      <c r="AE32" s="14" t="n">
        <v>0</v>
      </c>
      <c r="AF32" s="14" t="n">
        <v>5</v>
      </c>
      <c r="AG32" s="14" t="n">
        <v>8</v>
      </c>
      <c r="AH32" s="14" t="n">
        <v>0</v>
      </c>
      <c r="AI32" s="14" t="n">
        <v>0</v>
      </c>
      <c r="AJ32" s="14" t="n">
        <v>0</v>
      </c>
      <c r="AK32" s="15" t="n">
        <v>13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28</v>
      </c>
      <c r="AR32" s="14" t="n">
        <v>0</v>
      </c>
      <c r="AS32" s="14" t="n">
        <v>0</v>
      </c>
      <c r="AT32" s="15" t="n">
        <v>28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5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5" t="n">
        <v>0</v>
      </c>
      <c r="BM32" s="14" t="n">
        <v>65</v>
      </c>
      <c r="BN32" s="14" t="n">
        <v>34</v>
      </c>
      <c r="BO32" s="14" t="n">
        <v>11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5" t="n">
        <v>110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5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5" t="n">
        <v>0</v>
      </c>
      <c r="CN32" s="14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5" t="n">
        <v>0</v>
      </c>
      <c r="CW32" s="14" t="n">
        <v>8</v>
      </c>
      <c r="CX32" s="14" t="n">
        <v>0</v>
      </c>
      <c r="CY32" s="14" t="n">
        <v>15</v>
      </c>
      <c r="CZ32" s="14" t="n">
        <v>4</v>
      </c>
      <c r="DA32" s="14" t="n">
        <v>23</v>
      </c>
      <c r="DB32" s="14" t="n">
        <v>5</v>
      </c>
      <c r="DC32" s="14" t="n">
        <v>35</v>
      </c>
      <c r="DD32" s="14" t="n">
        <v>211</v>
      </c>
      <c r="DE32" s="15" t="n">
        <v>301</v>
      </c>
      <c r="DF32" s="14" t="n">
        <v>0</v>
      </c>
      <c r="DG32" s="14" t="n">
        <v>0</v>
      </c>
      <c r="DH32" s="14" t="n">
        <v>1</v>
      </c>
      <c r="DI32" s="14" t="n">
        <v>0</v>
      </c>
      <c r="DJ32" s="14" t="n">
        <v>79</v>
      </c>
      <c r="DK32" s="14" t="n">
        <v>2</v>
      </c>
      <c r="DL32" s="14" t="n">
        <v>9</v>
      </c>
      <c r="DM32" s="14" t="n">
        <v>0</v>
      </c>
      <c r="DN32" s="15" t="n">
        <v>91</v>
      </c>
      <c r="DO32" s="14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3</v>
      </c>
      <c r="DV32" s="14" t="n">
        <v>0</v>
      </c>
      <c r="DW32" s="15" t="n">
        <v>3</v>
      </c>
      <c r="DX32" s="14" t="n">
        <v>0</v>
      </c>
      <c r="DY32" s="14" t="n">
        <v>0</v>
      </c>
      <c r="DZ32" s="14" t="n">
        <v>0</v>
      </c>
      <c r="EA32" s="14" t="n">
        <v>0</v>
      </c>
      <c r="EB32" s="14" t="n">
        <v>0</v>
      </c>
      <c r="EC32" s="14" t="n">
        <v>0</v>
      </c>
      <c r="ED32" s="14" t="n">
        <v>0</v>
      </c>
      <c r="EE32" s="14" t="n">
        <v>0</v>
      </c>
      <c r="EF32" s="15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4" t="n">
        <v>1</v>
      </c>
      <c r="EM32" s="14" t="n">
        <v>0</v>
      </c>
      <c r="EN32" s="14" t="n">
        <v>0</v>
      </c>
      <c r="EO32" s="15" t="n">
        <v>1</v>
      </c>
      <c r="EP32" s="14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14" t="n">
        <v>11</v>
      </c>
      <c r="EW32" s="14" t="n">
        <v>0</v>
      </c>
      <c r="EX32" s="15" t="n">
        <v>11</v>
      </c>
      <c r="EY32" s="14" t="n">
        <v>21</v>
      </c>
      <c r="EZ32" s="14" t="n">
        <v>0</v>
      </c>
      <c r="FA32" s="14" t="n">
        <v>10</v>
      </c>
      <c r="FB32" s="14" t="n">
        <v>0</v>
      </c>
      <c r="FC32" s="14" t="n">
        <v>252</v>
      </c>
      <c r="FD32" s="14" t="n">
        <v>0</v>
      </c>
      <c r="FE32" s="14" t="n">
        <v>49</v>
      </c>
      <c r="FF32" s="14" t="n">
        <v>0</v>
      </c>
      <c r="FG32" s="15" t="n">
        <v>332</v>
      </c>
      <c r="FH32" s="14" t="n">
        <v>0</v>
      </c>
      <c r="FI32" s="14" t="n">
        <v>0</v>
      </c>
      <c r="FJ32" s="14" t="n">
        <v>0</v>
      </c>
      <c r="FK32" s="14" t="n">
        <v>0</v>
      </c>
      <c r="FL32" s="14" t="n">
        <v>2</v>
      </c>
      <c r="FM32" s="14" t="n">
        <v>2</v>
      </c>
      <c r="FN32" s="14" t="n">
        <v>0</v>
      </c>
      <c r="FO32" s="14" t="n">
        <v>0</v>
      </c>
      <c r="FP32" s="15" t="n">
        <v>4</v>
      </c>
      <c r="FQ32" s="14" t="n">
        <v>0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5" t="n">
        <v>0</v>
      </c>
      <c r="FZ32" s="14" t="n">
        <v>0</v>
      </c>
      <c r="GA32" s="14" t="n">
        <v>0</v>
      </c>
      <c r="GB32" s="14" t="n">
        <v>0</v>
      </c>
      <c r="GC32" s="14" t="n">
        <v>1</v>
      </c>
      <c r="GD32" s="14" t="n">
        <v>0</v>
      </c>
      <c r="GE32" s="14" t="n">
        <v>2</v>
      </c>
      <c r="GF32" s="14" t="n">
        <v>10</v>
      </c>
      <c r="GG32" s="14" t="n">
        <v>0</v>
      </c>
      <c r="GH32" s="15" t="n">
        <v>13</v>
      </c>
      <c r="GI32" s="31" t="n">
        <f aca="false">GH32+FY32+FP32+FG32+EX32+EO32+EF32+DW32+DN32+DE32+CV32+CM32+CD32+BU32+BL32+BC32+AT32+AK32+AB32+S32+J32</f>
        <v>1109</v>
      </c>
    </row>
    <row r="33" customFormat="false" ht="12.75" hidden="false" customHeight="true" outlineLevel="0" collapsed="false">
      <c r="A33" s="49" t="s">
        <v>15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5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5" t="n">
        <v>0</v>
      </c>
      <c r="T33" s="14" t="n">
        <v>0</v>
      </c>
      <c r="U33" s="14" t="n">
        <v>0</v>
      </c>
      <c r="V33" s="14" t="n">
        <v>74</v>
      </c>
      <c r="W33" s="14" t="n">
        <v>73</v>
      </c>
      <c r="X33" s="14" t="n">
        <v>20</v>
      </c>
      <c r="Y33" s="14" t="n">
        <v>72</v>
      </c>
      <c r="Z33" s="14" t="n">
        <v>73</v>
      </c>
      <c r="AA33" s="14" t="n">
        <v>0</v>
      </c>
      <c r="AB33" s="15" t="n">
        <v>312</v>
      </c>
      <c r="AC33" s="14" t="n">
        <v>0</v>
      </c>
      <c r="AD33" s="14" t="n">
        <v>0</v>
      </c>
      <c r="AE33" s="14" t="n">
        <v>0</v>
      </c>
      <c r="AF33" s="14" t="n">
        <v>76</v>
      </c>
      <c r="AG33" s="14" t="n">
        <v>21</v>
      </c>
      <c r="AH33" s="14" t="n">
        <v>74</v>
      </c>
      <c r="AI33" s="14" t="n">
        <v>70</v>
      </c>
      <c r="AJ33" s="14" t="n">
        <v>0</v>
      </c>
      <c r="AK33" s="15" t="n">
        <v>241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253</v>
      </c>
      <c r="AR33" s="14" t="n">
        <v>0</v>
      </c>
      <c r="AS33" s="14" t="n">
        <v>0</v>
      </c>
      <c r="AT33" s="15" t="n">
        <v>253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 t="n">
        <v>0</v>
      </c>
      <c r="AZ33" s="14" t="n">
        <v>0</v>
      </c>
      <c r="BA33" s="14" t="n">
        <v>0</v>
      </c>
      <c r="BB33" s="14" t="n">
        <v>0</v>
      </c>
      <c r="BC33" s="15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4" t="n">
        <v>0</v>
      </c>
      <c r="BK33" s="14" t="n">
        <v>0</v>
      </c>
      <c r="BL33" s="15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615</v>
      </c>
      <c r="BR33" s="14" t="n">
        <v>0</v>
      </c>
      <c r="BS33" s="14" t="n">
        <v>0</v>
      </c>
      <c r="BT33" s="14" t="n">
        <v>0</v>
      </c>
      <c r="BU33" s="15" t="n">
        <v>615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15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5" t="n">
        <v>0</v>
      </c>
      <c r="CN33" s="14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5" t="n">
        <v>0</v>
      </c>
      <c r="CW33" s="14" t="n">
        <v>0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5" t="n">
        <v>0</v>
      </c>
      <c r="DF33" s="14" t="n">
        <v>0</v>
      </c>
      <c r="DG33" s="14" t="n">
        <v>0</v>
      </c>
      <c r="DH33" s="14" t="n">
        <v>0</v>
      </c>
      <c r="DI33" s="14" t="n">
        <v>0</v>
      </c>
      <c r="DJ33" s="14" t="n">
        <v>6</v>
      </c>
      <c r="DK33" s="14" t="n">
        <v>0</v>
      </c>
      <c r="DL33" s="14" t="n">
        <v>12</v>
      </c>
      <c r="DM33" s="14" t="n">
        <v>0</v>
      </c>
      <c r="DN33" s="15" t="n">
        <v>18</v>
      </c>
      <c r="DO33" s="14" t="n">
        <v>0</v>
      </c>
      <c r="DP33" s="14" t="n">
        <v>0</v>
      </c>
      <c r="DQ33" s="14" t="n">
        <v>0</v>
      </c>
      <c r="DR33" s="14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15" t="n">
        <v>0</v>
      </c>
      <c r="DX33" s="14" t="n">
        <v>0</v>
      </c>
      <c r="DY33" s="14" t="n">
        <v>0</v>
      </c>
      <c r="DZ33" s="14" t="n">
        <v>0</v>
      </c>
      <c r="EA33" s="14" t="n">
        <v>0</v>
      </c>
      <c r="EB33" s="14" t="n">
        <v>0</v>
      </c>
      <c r="EC33" s="14" t="n">
        <v>0</v>
      </c>
      <c r="ED33" s="14" t="n">
        <v>0</v>
      </c>
      <c r="EE33" s="14" t="n">
        <v>0</v>
      </c>
      <c r="EF33" s="15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4" t="n">
        <v>0</v>
      </c>
      <c r="EM33" s="14" t="n">
        <v>0</v>
      </c>
      <c r="EN33" s="14" t="n">
        <v>0</v>
      </c>
      <c r="EO33" s="15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4" t="n">
        <v>0</v>
      </c>
      <c r="EW33" s="14" t="n">
        <v>0</v>
      </c>
      <c r="EX33" s="15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4" t="n">
        <v>0</v>
      </c>
      <c r="FG33" s="15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15" t="n">
        <v>0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5" t="n">
        <v>0</v>
      </c>
      <c r="FZ33" s="14" t="n">
        <v>0</v>
      </c>
      <c r="GA33" s="14" t="n">
        <v>0</v>
      </c>
      <c r="GB33" s="14" t="n">
        <v>0</v>
      </c>
      <c r="GC33" s="14" t="n">
        <v>4</v>
      </c>
      <c r="GD33" s="14" t="n">
        <v>0</v>
      </c>
      <c r="GE33" s="14" t="n">
        <v>11</v>
      </c>
      <c r="GF33" s="14" t="n">
        <v>56</v>
      </c>
      <c r="GG33" s="14" t="n">
        <v>0</v>
      </c>
      <c r="GH33" s="15" t="n">
        <v>71</v>
      </c>
      <c r="GI33" s="31" t="n">
        <f aca="false">GH33+FY33+FP33+FG33+EX33+EO33+EF33+DW33+DN33+DE33+CV33+CM33+CD33+BU33+BL33+BC33+AT33+AK33+AB33+S33+J33</f>
        <v>1510</v>
      </c>
    </row>
    <row r="34" customFormat="false" ht="12.75" hidden="false" customHeight="true" outlineLevel="0" collapsed="false">
      <c r="A34" s="49" t="s">
        <v>15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5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5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5" t="n">
        <v>0</v>
      </c>
      <c r="AC34" s="14" t="n">
        <v>0</v>
      </c>
      <c r="AD34" s="14" t="n">
        <v>0</v>
      </c>
      <c r="AE34" s="14" t="n">
        <v>0</v>
      </c>
      <c r="AF34" s="14" t="n">
        <v>13</v>
      </c>
      <c r="AG34" s="14" t="n">
        <v>0</v>
      </c>
      <c r="AH34" s="14" t="n">
        <v>0</v>
      </c>
      <c r="AI34" s="14" t="n">
        <v>0</v>
      </c>
      <c r="AJ34" s="14" t="n">
        <v>0</v>
      </c>
      <c r="AK34" s="15" t="n">
        <v>13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5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v>0</v>
      </c>
      <c r="BB34" s="14" t="n">
        <v>0</v>
      </c>
      <c r="BC34" s="15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15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72</v>
      </c>
      <c r="BR34" s="14" t="n">
        <v>0</v>
      </c>
      <c r="BS34" s="14" t="n">
        <v>0</v>
      </c>
      <c r="BT34" s="14" t="n">
        <v>0</v>
      </c>
      <c r="BU34" s="15" t="n">
        <v>72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5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5" t="n">
        <v>0</v>
      </c>
      <c r="CN34" s="14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5" t="n">
        <v>0</v>
      </c>
      <c r="CW34" s="14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5</v>
      </c>
      <c r="DC34" s="14" t="n">
        <v>0</v>
      </c>
      <c r="DD34" s="14" t="n">
        <v>0</v>
      </c>
      <c r="DE34" s="15" t="n">
        <v>5</v>
      </c>
      <c r="DF34" s="14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5" t="n">
        <v>0</v>
      </c>
      <c r="DO34" s="14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3</v>
      </c>
      <c r="DV34" s="14" t="n">
        <v>0</v>
      </c>
      <c r="DW34" s="15" t="n">
        <v>3</v>
      </c>
      <c r="DX34" s="14" t="n">
        <v>0</v>
      </c>
      <c r="DY34" s="14" t="n">
        <v>0</v>
      </c>
      <c r="DZ34" s="14" t="n">
        <v>0</v>
      </c>
      <c r="EA34" s="14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15" t="n">
        <v>0</v>
      </c>
      <c r="EG34" s="14" t="n">
        <v>0</v>
      </c>
      <c r="EH34" s="14" t="n">
        <v>0</v>
      </c>
      <c r="EI34" s="14" t="n">
        <v>27</v>
      </c>
      <c r="EJ34" s="14" t="n">
        <v>0</v>
      </c>
      <c r="EK34" s="14" t="n">
        <v>0</v>
      </c>
      <c r="EL34" s="14" t="n">
        <v>0</v>
      </c>
      <c r="EM34" s="14" t="n">
        <v>0</v>
      </c>
      <c r="EN34" s="14" t="n">
        <v>0</v>
      </c>
      <c r="EO34" s="15" t="n">
        <v>27</v>
      </c>
      <c r="EP34" s="14" t="n">
        <v>0</v>
      </c>
      <c r="EQ34" s="14" t="n">
        <v>0</v>
      </c>
      <c r="ER34" s="14" t="n">
        <v>0</v>
      </c>
      <c r="ES34" s="14" t="n">
        <v>3</v>
      </c>
      <c r="ET34" s="14" t="n">
        <v>0</v>
      </c>
      <c r="EU34" s="14" t="n">
        <v>8</v>
      </c>
      <c r="EV34" s="14" t="n">
        <v>8</v>
      </c>
      <c r="EW34" s="14" t="n">
        <v>0</v>
      </c>
      <c r="EX34" s="15" t="n">
        <v>19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4" t="n">
        <v>0</v>
      </c>
      <c r="FG34" s="15" t="n">
        <v>0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15" t="n">
        <v>0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5" t="n">
        <v>0</v>
      </c>
      <c r="FZ34" s="14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5" t="n">
        <v>0</v>
      </c>
      <c r="GI34" s="31" t="n">
        <f aca="false">GH34+FY34+FP34+FG34+EX34+EO34+EF34+DW34+DN34+DE34+CV34+CM34+CD34+BU34+BL34+BC34+AT34+AK34+AB34+S34+J34</f>
        <v>139</v>
      </c>
    </row>
    <row r="35" customFormat="false" ht="12.75" hidden="false" customHeight="true" outlineLevel="0" collapsed="false">
      <c r="A35" s="49" t="s">
        <v>15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5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5" t="n">
        <v>0</v>
      </c>
      <c r="T35" s="14" t="n">
        <v>0</v>
      </c>
      <c r="U35" s="14" t="n">
        <v>0</v>
      </c>
      <c r="V35" s="14" t="n">
        <v>20</v>
      </c>
      <c r="W35" s="14" t="n">
        <v>122</v>
      </c>
      <c r="X35" s="14" t="n">
        <v>88</v>
      </c>
      <c r="Y35" s="14" t="n">
        <v>21</v>
      </c>
      <c r="Z35" s="14" t="n">
        <v>81</v>
      </c>
      <c r="AA35" s="14" t="n">
        <v>0</v>
      </c>
      <c r="AB35" s="15" t="n">
        <v>332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5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5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 t="n">
        <v>0</v>
      </c>
      <c r="AZ35" s="14" t="n">
        <v>0</v>
      </c>
      <c r="BA35" s="14" t="n">
        <v>0</v>
      </c>
      <c r="BB35" s="14" t="n">
        <v>0</v>
      </c>
      <c r="BC35" s="15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14" t="n">
        <v>0</v>
      </c>
      <c r="BK35" s="14" t="n">
        <v>0</v>
      </c>
      <c r="BL35" s="15" t="n">
        <v>0</v>
      </c>
      <c r="BM35" s="14" t="n">
        <v>3</v>
      </c>
      <c r="BN35" s="14" t="n">
        <v>5</v>
      </c>
      <c r="BO35" s="14" t="n">
        <v>0</v>
      </c>
      <c r="BP35" s="14" t="n">
        <v>0</v>
      </c>
      <c r="BQ35" s="14" t="n">
        <v>303</v>
      </c>
      <c r="BR35" s="14" t="n">
        <v>0</v>
      </c>
      <c r="BS35" s="14" t="n">
        <v>0</v>
      </c>
      <c r="BT35" s="14" t="n">
        <v>0</v>
      </c>
      <c r="BU35" s="15" t="n">
        <v>311</v>
      </c>
      <c r="BV35" s="14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0</v>
      </c>
      <c r="CD35" s="15" t="n">
        <v>0</v>
      </c>
      <c r="CE35" s="14" t="n">
        <v>0</v>
      </c>
      <c r="CF35" s="14" t="n">
        <v>0</v>
      </c>
      <c r="CG35" s="14" t="n">
        <v>0</v>
      </c>
      <c r="CH35" s="14" t="n">
        <v>0</v>
      </c>
      <c r="CI35" s="14" t="n">
        <v>0</v>
      </c>
      <c r="CJ35" s="14" t="n">
        <v>0</v>
      </c>
      <c r="CK35" s="14" t="n">
        <v>0</v>
      </c>
      <c r="CL35" s="14" t="n">
        <v>0</v>
      </c>
      <c r="CM35" s="15" t="n">
        <v>0</v>
      </c>
      <c r="CN35" s="14" t="n">
        <v>0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5" t="n">
        <v>0</v>
      </c>
      <c r="CW35" s="14" t="n">
        <v>0</v>
      </c>
      <c r="CX35" s="14" t="n">
        <v>0</v>
      </c>
      <c r="CY35" s="14" t="n">
        <v>0</v>
      </c>
      <c r="CZ35" s="14" t="n">
        <v>0</v>
      </c>
      <c r="DA35" s="14" t="n">
        <v>2</v>
      </c>
      <c r="DB35" s="14" t="n">
        <v>0</v>
      </c>
      <c r="DC35" s="14" t="n">
        <v>15</v>
      </c>
      <c r="DD35" s="14" t="n">
        <v>106</v>
      </c>
      <c r="DE35" s="15" t="n">
        <v>123</v>
      </c>
      <c r="DF35" s="14" t="n">
        <v>0</v>
      </c>
      <c r="DG35" s="14" t="n">
        <v>0</v>
      </c>
      <c r="DH35" s="14" t="n">
        <v>0</v>
      </c>
      <c r="DI35" s="14" t="n">
        <v>0</v>
      </c>
      <c r="DJ35" s="14" t="n">
        <v>39</v>
      </c>
      <c r="DK35" s="14" t="n">
        <v>2</v>
      </c>
      <c r="DL35" s="14" t="n">
        <v>6</v>
      </c>
      <c r="DM35" s="14" t="n">
        <v>0</v>
      </c>
      <c r="DN35" s="15" t="n">
        <v>47</v>
      </c>
      <c r="DO35" s="14" t="n">
        <v>0</v>
      </c>
      <c r="DP35" s="14" t="n">
        <v>0</v>
      </c>
      <c r="DQ35" s="14" t="n">
        <v>0</v>
      </c>
      <c r="DR35" s="14" t="n">
        <v>0</v>
      </c>
      <c r="DS35" s="14" t="n">
        <v>0</v>
      </c>
      <c r="DT35" s="14" t="n">
        <v>0</v>
      </c>
      <c r="DU35" s="14" t="n">
        <v>0</v>
      </c>
      <c r="DV35" s="14" t="n">
        <v>0</v>
      </c>
      <c r="DW35" s="15" t="n">
        <v>0</v>
      </c>
      <c r="DX35" s="14" t="n">
        <v>0</v>
      </c>
      <c r="DY35" s="14" t="n">
        <v>0</v>
      </c>
      <c r="DZ35" s="14" t="n">
        <v>0</v>
      </c>
      <c r="EA35" s="14" t="n">
        <v>0</v>
      </c>
      <c r="EB35" s="14" t="n">
        <v>0</v>
      </c>
      <c r="EC35" s="14" t="n">
        <v>0</v>
      </c>
      <c r="ED35" s="14" t="n">
        <v>0</v>
      </c>
      <c r="EE35" s="14" t="n">
        <v>0</v>
      </c>
      <c r="EF35" s="15" t="n">
        <v>0</v>
      </c>
      <c r="EG35" s="14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14" t="n">
        <v>0</v>
      </c>
      <c r="EM35" s="14" t="n">
        <v>0</v>
      </c>
      <c r="EN35" s="14" t="n">
        <v>1</v>
      </c>
      <c r="EO35" s="15" t="n">
        <v>1</v>
      </c>
      <c r="EP35" s="14" t="n">
        <v>0</v>
      </c>
      <c r="EQ35" s="14" t="n">
        <v>0</v>
      </c>
      <c r="ER35" s="14" t="n">
        <v>20</v>
      </c>
      <c r="ES35" s="14" t="n">
        <v>0</v>
      </c>
      <c r="ET35" s="14" t="n">
        <v>0</v>
      </c>
      <c r="EU35" s="14" t="n">
        <v>0</v>
      </c>
      <c r="EV35" s="14" t="n">
        <v>11</v>
      </c>
      <c r="EW35" s="14" t="n">
        <v>0</v>
      </c>
      <c r="EX35" s="15" t="n">
        <v>31</v>
      </c>
      <c r="EY35" s="14" t="n">
        <v>4</v>
      </c>
      <c r="EZ35" s="14" t="n">
        <v>0</v>
      </c>
      <c r="FA35" s="14" t="n">
        <v>0</v>
      </c>
      <c r="FB35" s="14" t="n">
        <v>0</v>
      </c>
      <c r="FC35" s="14" t="n">
        <v>15</v>
      </c>
      <c r="FD35" s="14" t="n">
        <v>0</v>
      </c>
      <c r="FE35" s="14" t="n">
        <v>11</v>
      </c>
      <c r="FF35" s="14" t="n">
        <v>0</v>
      </c>
      <c r="FG35" s="15" t="n">
        <v>30</v>
      </c>
      <c r="FH35" s="14" t="n">
        <v>0</v>
      </c>
      <c r="FI35" s="14" t="n">
        <v>0</v>
      </c>
      <c r="FJ35" s="14" t="n">
        <v>50</v>
      </c>
      <c r="FK35" s="14" t="n">
        <v>0</v>
      </c>
      <c r="FL35" s="14" t="n">
        <v>444</v>
      </c>
      <c r="FM35" s="14" t="n">
        <v>2</v>
      </c>
      <c r="FN35" s="14" t="n">
        <v>0</v>
      </c>
      <c r="FO35" s="14" t="n">
        <v>0</v>
      </c>
      <c r="FP35" s="15" t="n">
        <v>496</v>
      </c>
      <c r="FQ35" s="14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5" t="n">
        <v>0</v>
      </c>
      <c r="FZ35" s="14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5" t="n">
        <v>0</v>
      </c>
      <c r="GI35" s="31" t="n">
        <f aca="false">GH35+FY35+FP35+FG35+EX35+EO35+EF35+DW35+DN35+DE35+CV35+CM35+CD35+BU35+BL35+BC35+AT35+AK35+AB35+S35+J35</f>
        <v>1371</v>
      </c>
    </row>
    <row r="36" customFormat="false" ht="12.75" hidden="false" customHeight="true" outlineLevel="0" collapsed="false">
      <c r="A36" s="49" t="s">
        <v>15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5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5" t="n">
        <v>0</v>
      </c>
      <c r="T36" s="14" t="n">
        <v>0</v>
      </c>
      <c r="U36" s="14" t="n">
        <v>0</v>
      </c>
      <c r="V36" s="14" t="n">
        <v>35</v>
      </c>
      <c r="W36" s="14" t="n">
        <v>40</v>
      </c>
      <c r="X36" s="14" t="n">
        <v>72</v>
      </c>
      <c r="Y36" s="14" t="n">
        <v>38</v>
      </c>
      <c r="Z36" s="14" t="n">
        <v>143</v>
      </c>
      <c r="AA36" s="14" t="n">
        <v>0</v>
      </c>
      <c r="AB36" s="15" t="n">
        <v>328</v>
      </c>
      <c r="AC36" s="14" t="n">
        <v>0</v>
      </c>
      <c r="AD36" s="14" t="n">
        <v>0</v>
      </c>
      <c r="AE36" s="14" t="n">
        <v>0</v>
      </c>
      <c r="AF36" s="14" t="n">
        <v>6</v>
      </c>
      <c r="AG36" s="14" t="n">
        <v>26</v>
      </c>
      <c r="AH36" s="14" t="n">
        <v>35</v>
      </c>
      <c r="AI36" s="14" t="n">
        <v>16</v>
      </c>
      <c r="AJ36" s="14" t="n">
        <v>0</v>
      </c>
      <c r="AK36" s="15" t="n">
        <v>83</v>
      </c>
      <c r="AL36" s="14" t="n">
        <v>0</v>
      </c>
      <c r="AM36" s="14" t="n">
        <v>0</v>
      </c>
      <c r="AN36" s="14" t="n">
        <v>0</v>
      </c>
      <c r="AO36" s="14" t="n">
        <v>1</v>
      </c>
      <c r="AP36" s="14" t="n">
        <v>6</v>
      </c>
      <c r="AQ36" s="14" t="n">
        <v>155</v>
      </c>
      <c r="AR36" s="14" t="n">
        <v>0</v>
      </c>
      <c r="AS36" s="14" t="n">
        <v>0</v>
      </c>
      <c r="AT36" s="15" t="n">
        <v>162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14" t="n">
        <v>0</v>
      </c>
      <c r="BC36" s="15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5" t="n">
        <v>0</v>
      </c>
      <c r="BM36" s="14" t="n">
        <v>81</v>
      </c>
      <c r="BN36" s="14" t="n">
        <v>0</v>
      </c>
      <c r="BO36" s="14" t="n">
        <v>83</v>
      </c>
      <c r="BP36" s="14" t="n">
        <v>19</v>
      </c>
      <c r="BQ36" s="14" t="n">
        <v>1576</v>
      </c>
      <c r="BR36" s="14" t="n">
        <v>1</v>
      </c>
      <c r="BS36" s="14" t="n">
        <v>93</v>
      </c>
      <c r="BT36" s="14" t="n">
        <v>0</v>
      </c>
      <c r="BU36" s="15" t="n">
        <v>1853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5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5" t="n">
        <v>0</v>
      </c>
      <c r="CN36" s="14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5" t="n">
        <v>0</v>
      </c>
      <c r="CW36" s="14" t="n">
        <v>10</v>
      </c>
      <c r="CX36" s="14" t="n">
        <v>0</v>
      </c>
      <c r="CY36" s="14" t="n">
        <v>7</v>
      </c>
      <c r="CZ36" s="14" t="n">
        <v>0</v>
      </c>
      <c r="DA36" s="14" t="n">
        <v>6</v>
      </c>
      <c r="DB36" s="14" t="n">
        <v>10</v>
      </c>
      <c r="DC36" s="14" t="n">
        <v>30</v>
      </c>
      <c r="DD36" s="14" t="n">
        <v>117</v>
      </c>
      <c r="DE36" s="15" t="n">
        <v>180</v>
      </c>
      <c r="DF36" s="14" t="n">
        <v>0</v>
      </c>
      <c r="DG36" s="14" t="n">
        <v>0</v>
      </c>
      <c r="DH36" s="14" t="n">
        <v>0</v>
      </c>
      <c r="DI36" s="14" t="n">
        <v>4</v>
      </c>
      <c r="DJ36" s="14" t="n">
        <v>51</v>
      </c>
      <c r="DK36" s="14" t="n">
        <v>8</v>
      </c>
      <c r="DL36" s="14" t="n">
        <v>34</v>
      </c>
      <c r="DM36" s="14" t="n">
        <v>0</v>
      </c>
      <c r="DN36" s="15" t="n">
        <v>97</v>
      </c>
      <c r="DO36" s="14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5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14" t="n">
        <v>0</v>
      </c>
      <c r="EC36" s="14" t="n">
        <v>0</v>
      </c>
      <c r="ED36" s="14" t="n">
        <v>0</v>
      </c>
      <c r="EE36" s="14" t="n">
        <v>0</v>
      </c>
      <c r="EF36" s="15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4" t="n">
        <v>0</v>
      </c>
      <c r="EM36" s="14" t="n">
        <v>0</v>
      </c>
      <c r="EN36" s="14" t="n">
        <v>0</v>
      </c>
      <c r="EO36" s="15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14" t="n">
        <v>0</v>
      </c>
      <c r="EW36" s="14" t="n">
        <v>0</v>
      </c>
      <c r="EX36" s="15" t="n">
        <v>0</v>
      </c>
      <c r="EY36" s="14" t="n">
        <v>8</v>
      </c>
      <c r="EZ36" s="14" t="n">
        <v>0</v>
      </c>
      <c r="FA36" s="14" t="n">
        <v>3</v>
      </c>
      <c r="FB36" s="14" t="n">
        <v>7</v>
      </c>
      <c r="FC36" s="14" t="n">
        <v>7</v>
      </c>
      <c r="FD36" s="14" t="n">
        <v>5</v>
      </c>
      <c r="FE36" s="14" t="n">
        <v>24</v>
      </c>
      <c r="FF36" s="14" t="n">
        <v>0</v>
      </c>
      <c r="FG36" s="15" t="n">
        <v>54</v>
      </c>
      <c r="FH36" s="14" t="n">
        <v>0</v>
      </c>
      <c r="FI36" s="14" t="n">
        <v>0</v>
      </c>
      <c r="FJ36" s="14" t="n">
        <v>30</v>
      </c>
      <c r="FK36" s="14" t="n">
        <v>10</v>
      </c>
      <c r="FL36" s="14" t="n">
        <v>205</v>
      </c>
      <c r="FM36" s="14" t="n">
        <v>43</v>
      </c>
      <c r="FN36" s="14" t="n">
        <v>33</v>
      </c>
      <c r="FO36" s="14" t="n">
        <v>0</v>
      </c>
      <c r="FP36" s="15" t="n">
        <v>321</v>
      </c>
      <c r="FQ36" s="14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5" t="n">
        <v>0</v>
      </c>
      <c r="FZ36" s="14" t="n">
        <v>0</v>
      </c>
      <c r="GA36" s="14" t="n">
        <v>0</v>
      </c>
      <c r="GB36" s="14" t="n">
        <v>3</v>
      </c>
      <c r="GC36" s="14" t="n">
        <v>3</v>
      </c>
      <c r="GD36" s="14" t="n">
        <v>0</v>
      </c>
      <c r="GE36" s="14" t="n">
        <v>16</v>
      </c>
      <c r="GF36" s="14" t="n">
        <v>22</v>
      </c>
      <c r="GG36" s="14" t="n">
        <v>0</v>
      </c>
      <c r="GH36" s="15" t="n">
        <v>44</v>
      </c>
      <c r="GI36" s="31" t="n">
        <f aca="false">GH36+FY36+FP36+FG36+EX36+EO36+EF36+DW36+DN36+DE36+CV36+CM36+CD36+BU36+BL36+BC36+AT36+AK36+AB36+S36+J36</f>
        <v>3122</v>
      </c>
    </row>
    <row r="37" customFormat="false" ht="12.75" hidden="false" customHeight="true" outlineLevel="0" collapsed="false">
      <c r="A37" s="49" t="s">
        <v>15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5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5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5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10</v>
      </c>
      <c r="AH37" s="14" t="n">
        <v>0</v>
      </c>
      <c r="AI37" s="14" t="n">
        <v>0</v>
      </c>
      <c r="AJ37" s="14" t="n">
        <v>0</v>
      </c>
      <c r="AK37" s="15" t="n">
        <v>1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5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5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5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4" t="n">
        <v>979</v>
      </c>
      <c r="BR37" s="14" t="n">
        <v>38</v>
      </c>
      <c r="BS37" s="14" t="n">
        <v>264</v>
      </c>
      <c r="BT37" s="14" t="n">
        <v>0</v>
      </c>
      <c r="BU37" s="15" t="n">
        <v>1281</v>
      </c>
      <c r="BV37" s="14" t="n">
        <v>0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0</v>
      </c>
      <c r="CB37" s="14" t="n">
        <v>0</v>
      </c>
      <c r="CC37" s="14" t="n">
        <v>0</v>
      </c>
      <c r="CD37" s="15" t="n">
        <v>0</v>
      </c>
      <c r="CE37" s="14" t="n">
        <v>0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0</v>
      </c>
      <c r="CK37" s="14" t="n">
        <v>0</v>
      </c>
      <c r="CL37" s="14" t="n">
        <v>0</v>
      </c>
      <c r="CM37" s="15" t="n">
        <v>0</v>
      </c>
      <c r="CN37" s="14" t="n">
        <v>0</v>
      </c>
      <c r="CO37" s="14" t="n">
        <v>0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15" t="n">
        <v>0</v>
      </c>
      <c r="CW37" s="14" t="n">
        <v>0</v>
      </c>
      <c r="CX37" s="14" t="n">
        <v>0</v>
      </c>
      <c r="CY37" s="14" t="n">
        <v>0</v>
      </c>
      <c r="CZ37" s="14" t="n">
        <v>0</v>
      </c>
      <c r="DA37" s="14" t="n">
        <v>0</v>
      </c>
      <c r="DB37" s="14" t="n">
        <v>0</v>
      </c>
      <c r="DC37" s="14" t="n">
        <v>0</v>
      </c>
      <c r="DD37" s="14" t="n">
        <v>0</v>
      </c>
      <c r="DE37" s="15" t="n">
        <v>0</v>
      </c>
      <c r="DF37" s="14" t="n">
        <v>0</v>
      </c>
      <c r="DG37" s="14" t="n">
        <v>0</v>
      </c>
      <c r="DH37" s="14" t="n">
        <v>0</v>
      </c>
      <c r="DI37" s="14" t="n">
        <v>0</v>
      </c>
      <c r="DJ37" s="14" t="n">
        <v>0</v>
      </c>
      <c r="DK37" s="14" t="n">
        <v>0</v>
      </c>
      <c r="DL37" s="14" t="n">
        <v>40</v>
      </c>
      <c r="DM37" s="14" t="n">
        <v>0</v>
      </c>
      <c r="DN37" s="15" t="n">
        <v>40</v>
      </c>
      <c r="DO37" s="14" t="n">
        <v>0</v>
      </c>
      <c r="DP37" s="14" t="n">
        <v>0</v>
      </c>
      <c r="DQ37" s="14" t="n">
        <v>0</v>
      </c>
      <c r="DR37" s="14" t="n">
        <v>0</v>
      </c>
      <c r="DS37" s="14" t="n">
        <v>0</v>
      </c>
      <c r="DT37" s="14" t="n">
        <v>0</v>
      </c>
      <c r="DU37" s="14" t="n">
        <v>0</v>
      </c>
      <c r="DV37" s="14" t="n">
        <v>0</v>
      </c>
      <c r="DW37" s="15" t="n">
        <v>0</v>
      </c>
      <c r="DX37" s="14" t="n">
        <v>0</v>
      </c>
      <c r="DY37" s="14" t="n">
        <v>0</v>
      </c>
      <c r="DZ37" s="14" t="n">
        <v>0</v>
      </c>
      <c r="EA37" s="14" t="n">
        <v>0</v>
      </c>
      <c r="EB37" s="14" t="n">
        <v>0</v>
      </c>
      <c r="EC37" s="14" t="n">
        <v>0</v>
      </c>
      <c r="ED37" s="14" t="n">
        <v>0</v>
      </c>
      <c r="EE37" s="14" t="n">
        <v>0</v>
      </c>
      <c r="EF37" s="15" t="n">
        <v>0</v>
      </c>
      <c r="EG37" s="14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14" t="n">
        <v>0</v>
      </c>
      <c r="EM37" s="14" t="n">
        <v>0</v>
      </c>
      <c r="EN37" s="14" t="n">
        <v>0</v>
      </c>
      <c r="EO37" s="15" t="n">
        <v>0</v>
      </c>
      <c r="EP37" s="14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14" t="n">
        <v>0</v>
      </c>
      <c r="EV37" s="14" t="n">
        <v>0</v>
      </c>
      <c r="EW37" s="14" t="n">
        <v>0</v>
      </c>
      <c r="EX37" s="15" t="n">
        <v>0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180</v>
      </c>
      <c r="FF37" s="14" t="n">
        <v>0</v>
      </c>
      <c r="FG37" s="15" t="n">
        <v>180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0</v>
      </c>
      <c r="FP37" s="15" t="n">
        <v>0</v>
      </c>
      <c r="FQ37" s="14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0</v>
      </c>
      <c r="FY37" s="15" t="n">
        <v>0</v>
      </c>
      <c r="FZ37" s="14" t="n">
        <v>0</v>
      </c>
      <c r="GA37" s="14" t="n">
        <v>0</v>
      </c>
      <c r="GB37" s="14" t="n">
        <v>0</v>
      </c>
      <c r="GC37" s="14" t="n">
        <v>5</v>
      </c>
      <c r="GD37" s="14" t="n">
        <v>0</v>
      </c>
      <c r="GE37" s="14" t="n">
        <v>18</v>
      </c>
      <c r="GF37" s="14" t="n">
        <v>37</v>
      </c>
      <c r="GG37" s="14" t="n">
        <v>0</v>
      </c>
      <c r="GH37" s="15" t="n">
        <v>60</v>
      </c>
      <c r="GI37" s="31" t="n">
        <f aca="false">GH37+FY37+FP37+FG37+EX37+EO37+EF37+DW37+DN37+DE37+CV37+CM37+CD37+BU37+BL37+BC37+AT37+AK37+AB37+S37+J37</f>
        <v>1571</v>
      </c>
    </row>
    <row r="38" customFormat="false" ht="12.75" hidden="false" customHeight="true" outlineLevel="0" collapsed="false">
      <c r="A38" s="49" t="s">
        <v>15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5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5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5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5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5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15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5" t="n">
        <v>0</v>
      </c>
      <c r="BM38" s="14" t="n">
        <v>0</v>
      </c>
      <c r="BN38" s="14" t="n">
        <v>0</v>
      </c>
      <c r="BO38" s="14" t="n">
        <v>1132</v>
      </c>
      <c r="BP38" s="14" t="n">
        <v>6</v>
      </c>
      <c r="BQ38" s="14" t="n">
        <v>249</v>
      </c>
      <c r="BR38" s="14" t="n">
        <v>0</v>
      </c>
      <c r="BS38" s="14" t="n">
        <v>0</v>
      </c>
      <c r="BT38" s="14" t="n">
        <v>0</v>
      </c>
      <c r="BU38" s="15" t="n">
        <v>1387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5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5" t="n">
        <v>0</v>
      </c>
      <c r="CN38" s="14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5" t="n">
        <v>0</v>
      </c>
      <c r="CW38" s="14" t="n">
        <v>0</v>
      </c>
      <c r="CX38" s="14" t="n">
        <v>0</v>
      </c>
      <c r="CY38" s="14" t="n">
        <v>56</v>
      </c>
      <c r="CZ38" s="14" t="n">
        <v>0</v>
      </c>
      <c r="DA38" s="14" t="n">
        <v>3</v>
      </c>
      <c r="DB38" s="14" t="n">
        <v>1</v>
      </c>
      <c r="DC38" s="14" t="n">
        <v>0</v>
      </c>
      <c r="DD38" s="14" t="n">
        <v>1</v>
      </c>
      <c r="DE38" s="15" t="n">
        <v>61</v>
      </c>
      <c r="DF38" s="14" t="n">
        <v>0</v>
      </c>
      <c r="DG38" s="14" t="n">
        <v>0</v>
      </c>
      <c r="DH38" s="14" t="n">
        <v>573</v>
      </c>
      <c r="DI38" s="14" t="n">
        <v>198</v>
      </c>
      <c r="DJ38" s="14" t="n">
        <v>0</v>
      </c>
      <c r="DK38" s="14" t="n">
        <v>24</v>
      </c>
      <c r="DL38" s="14" t="n">
        <v>358</v>
      </c>
      <c r="DM38" s="14" t="n">
        <v>0</v>
      </c>
      <c r="DN38" s="15" t="n">
        <v>1153</v>
      </c>
      <c r="DO38" s="14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5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15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4" t="n">
        <v>55</v>
      </c>
      <c r="EM38" s="14" t="n">
        <v>0</v>
      </c>
      <c r="EN38" s="14" t="n">
        <v>0</v>
      </c>
      <c r="EO38" s="15" t="n">
        <v>55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14" t="n">
        <v>0</v>
      </c>
      <c r="EW38" s="14" t="n">
        <v>0</v>
      </c>
      <c r="EX38" s="15" t="n">
        <v>0</v>
      </c>
      <c r="EY38" s="14" t="n">
        <v>64</v>
      </c>
      <c r="EZ38" s="14" t="n">
        <v>0</v>
      </c>
      <c r="FA38" s="14" t="n">
        <v>207</v>
      </c>
      <c r="FB38" s="14" t="n">
        <v>196</v>
      </c>
      <c r="FC38" s="14" t="n">
        <v>169</v>
      </c>
      <c r="FD38" s="14" t="n">
        <v>136</v>
      </c>
      <c r="FE38" s="14" t="n">
        <v>493</v>
      </c>
      <c r="FF38" s="14" t="n">
        <v>0</v>
      </c>
      <c r="FG38" s="15" t="n">
        <v>1265</v>
      </c>
      <c r="FH38" s="14" t="n">
        <v>0</v>
      </c>
      <c r="FI38" s="14" t="n">
        <v>0</v>
      </c>
      <c r="FJ38" s="14" t="n">
        <v>781</v>
      </c>
      <c r="FK38" s="14" t="n">
        <v>7</v>
      </c>
      <c r="FL38" s="14" t="n">
        <v>189</v>
      </c>
      <c r="FM38" s="14" t="n">
        <v>313</v>
      </c>
      <c r="FN38" s="14" t="n">
        <v>291</v>
      </c>
      <c r="FO38" s="14" t="n">
        <v>0</v>
      </c>
      <c r="FP38" s="15" t="n">
        <v>1581</v>
      </c>
      <c r="FQ38" s="14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5" t="n">
        <v>0</v>
      </c>
      <c r="FZ38" s="14" t="n">
        <v>0</v>
      </c>
      <c r="GA38" s="14" t="n">
        <v>0</v>
      </c>
      <c r="GB38" s="14" t="n">
        <v>464</v>
      </c>
      <c r="GC38" s="14" t="n">
        <v>17</v>
      </c>
      <c r="GD38" s="14" t="n">
        <v>0</v>
      </c>
      <c r="GE38" s="14" t="n">
        <v>189</v>
      </c>
      <c r="GF38" s="14" t="n">
        <v>87</v>
      </c>
      <c r="GG38" s="14" t="n">
        <v>0</v>
      </c>
      <c r="GH38" s="15" t="n">
        <v>757</v>
      </c>
      <c r="GI38" s="31" t="n">
        <f aca="false">GH38+FY38+FP38+FG38+EX38+EO38+EF38+DW38+DN38+DE38+CV38+CM38+CD38+BU38+BL38+BC38+AT38+AK38+AB38+S38+J38</f>
        <v>6259</v>
      </c>
    </row>
    <row r="39" customFormat="false" ht="12.75" hidden="false" customHeight="true" outlineLevel="0" collapsed="false">
      <c r="A39" s="49" t="s">
        <v>15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5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5" t="n">
        <v>0</v>
      </c>
      <c r="T39" s="14" t="n">
        <v>0</v>
      </c>
      <c r="U39" s="14" t="n">
        <v>0</v>
      </c>
      <c r="V39" s="14" t="n">
        <v>4</v>
      </c>
      <c r="W39" s="14" t="n">
        <v>0</v>
      </c>
      <c r="X39" s="14" t="n">
        <v>15</v>
      </c>
      <c r="Y39" s="14" t="n">
        <v>0</v>
      </c>
      <c r="Z39" s="14" t="n">
        <v>8</v>
      </c>
      <c r="AA39" s="14" t="n">
        <v>0</v>
      </c>
      <c r="AB39" s="15" t="n">
        <v>27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5</v>
      </c>
      <c r="AH39" s="14" t="n">
        <v>1</v>
      </c>
      <c r="AI39" s="14" t="n">
        <v>6</v>
      </c>
      <c r="AJ39" s="14" t="n">
        <v>0</v>
      </c>
      <c r="AK39" s="15" t="n">
        <v>12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15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14" t="n">
        <v>0</v>
      </c>
      <c r="BA39" s="14" t="n">
        <v>0</v>
      </c>
      <c r="BB39" s="14" t="n">
        <v>0</v>
      </c>
      <c r="BC39" s="15" t="n">
        <v>0</v>
      </c>
      <c r="BD39" s="14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14" t="n">
        <v>0</v>
      </c>
      <c r="BK39" s="14" t="n">
        <v>0</v>
      </c>
      <c r="BL39" s="15" t="n">
        <v>0</v>
      </c>
      <c r="BM39" s="14" t="n">
        <v>30</v>
      </c>
      <c r="BN39" s="14" t="n">
        <v>8</v>
      </c>
      <c r="BO39" s="14" t="n">
        <v>6</v>
      </c>
      <c r="BP39" s="14" t="n">
        <v>1</v>
      </c>
      <c r="BQ39" s="14" t="n">
        <v>1091</v>
      </c>
      <c r="BR39" s="14" t="n">
        <v>2024</v>
      </c>
      <c r="BS39" s="14" t="n">
        <v>266</v>
      </c>
      <c r="BT39" s="14" t="n">
        <v>0</v>
      </c>
      <c r="BU39" s="15" t="n">
        <v>3426</v>
      </c>
      <c r="BV39" s="14" t="n">
        <v>0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0</v>
      </c>
      <c r="CC39" s="14" t="n">
        <v>0</v>
      </c>
      <c r="CD39" s="15" t="n">
        <v>0</v>
      </c>
      <c r="CE39" s="14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15" t="n">
        <v>0</v>
      </c>
      <c r="CN39" s="14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5" t="n">
        <v>0</v>
      </c>
      <c r="CW39" s="14" t="n">
        <v>12</v>
      </c>
      <c r="CX39" s="14" t="n">
        <v>0</v>
      </c>
      <c r="CY39" s="14" t="n">
        <v>1</v>
      </c>
      <c r="CZ39" s="14" t="n">
        <v>0</v>
      </c>
      <c r="DA39" s="14" t="n">
        <v>0</v>
      </c>
      <c r="DB39" s="14" t="n">
        <v>0</v>
      </c>
      <c r="DC39" s="14" t="n">
        <v>53</v>
      </c>
      <c r="DD39" s="14" t="n">
        <v>100</v>
      </c>
      <c r="DE39" s="15" t="n">
        <v>166</v>
      </c>
      <c r="DF39" s="14" t="n">
        <v>0</v>
      </c>
      <c r="DG39" s="14" t="n">
        <v>0</v>
      </c>
      <c r="DH39" s="14" t="n">
        <v>0</v>
      </c>
      <c r="DI39" s="14" t="n">
        <v>0</v>
      </c>
      <c r="DJ39" s="14" t="n">
        <v>20</v>
      </c>
      <c r="DK39" s="14" t="n">
        <v>9</v>
      </c>
      <c r="DL39" s="14" t="n">
        <v>37</v>
      </c>
      <c r="DM39" s="14" t="n">
        <v>0</v>
      </c>
      <c r="DN39" s="15" t="n">
        <v>66</v>
      </c>
      <c r="DO39" s="14" t="n">
        <v>0</v>
      </c>
      <c r="DP39" s="14" t="n">
        <v>0</v>
      </c>
      <c r="DQ39" s="14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5" t="n">
        <v>0</v>
      </c>
      <c r="DX39" s="14" t="n">
        <v>0</v>
      </c>
      <c r="DY39" s="14" t="n">
        <v>0</v>
      </c>
      <c r="DZ39" s="14" t="n">
        <v>0</v>
      </c>
      <c r="EA39" s="14" t="n">
        <v>0</v>
      </c>
      <c r="EB39" s="14" t="n">
        <v>0</v>
      </c>
      <c r="EC39" s="14" t="n">
        <v>0</v>
      </c>
      <c r="ED39" s="14" t="n">
        <v>0</v>
      </c>
      <c r="EE39" s="14" t="n">
        <v>0</v>
      </c>
      <c r="EF39" s="15" t="n">
        <v>0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14" t="n">
        <v>0</v>
      </c>
      <c r="EM39" s="14" t="n">
        <v>0</v>
      </c>
      <c r="EN39" s="14" t="n">
        <v>0</v>
      </c>
      <c r="EO39" s="15" t="n">
        <v>0</v>
      </c>
      <c r="EP39" s="14" t="n">
        <v>0</v>
      </c>
      <c r="EQ39" s="14" t="n">
        <v>0</v>
      </c>
      <c r="ER39" s="14" t="n">
        <v>0</v>
      </c>
      <c r="ES39" s="14" t="n">
        <v>1</v>
      </c>
      <c r="ET39" s="14" t="n">
        <v>0</v>
      </c>
      <c r="EU39" s="14" t="n">
        <v>0</v>
      </c>
      <c r="EV39" s="14" t="n">
        <v>3</v>
      </c>
      <c r="EW39" s="14" t="n">
        <v>0</v>
      </c>
      <c r="EX39" s="15" t="n">
        <v>4</v>
      </c>
      <c r="EY39" s="14" t="n">
        <v>9</v>
      </c>
      <c r="EZ39" s="14" t="n">
        <v>0</v>
      </c>
      <c r="FA39" s="14" t="n">
        <v>12</v>
      </c>
      <c r="FB39" s="14" t="n">
        <v>0</v>
      </c>
      <c r="FC39" s="14" t="n">
        <v>35</v>
      </c>
      <c r="FD39" s="14" t="n">
        <v>0</v>
      </c>
      <c r="FE39" s="14" t="n">
        <v>34</v>
      </c>
      <c r="FF39" s="14" t="n">
        <v>0</v>
      </c>
      <c r="FG39" s="15" t="n">
        <v>90</v>
      </c>
      <c r="FH39" s="14" t="n">
        <v>0</v>
      </c>
      <c r="FI39" s="14" t="n">
        <v>0</v>
      </c>
      <c r="FJ39" s="14" t="n">
        <v>0</v>
      </c>
      <c r="FK39" s="14" t="n">
        <v>67</v>
      </c>
      <c r="FL39" s="14" t="n">
        <v>68</v>
      </c>
      <c r="FM39" s="14" t="n">
        <v>0</v>
      </c>
      <c r="FN39" s="14" t="n">
        <v>9</v>
      </c>
      <c r="FO39" s="14" t="n">
        <v>0</v>
      </c>
      <c r="FP39" s="15" t="n">
        <v>144</v>
      </c>
      <c r="FQ39" s="14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5" t="n">
        <v>0</v>
      </c>
      <c r="FZ39" s="14" t="n">
        <v>0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5" t="n">
        <v>0</v>
      </c>
      <c r="GI39" s="31" t="n">
        <f aca="false">GH39+FY39+FP39+FG39+EX39+EO39+EF39+DW39+DN39+DE39+CV39+CM39+CD39+BU39+BL39+BC39+AT39+AK39+AB39+S39+J39</f>
        <v>3935</v>
      </c>
    </row>
    <row r="40" customFormat="false" ht="12.75" hidden="false" customHeight="true" outlineLevel="0" collapsed="false">
      <c r="A40" s="45" t="s">
        <v>159</v>
      </c>
      <c r="B40" s="14" t="n">
        <v>12</v>
      </c>
      <c r="C40" s="14" t="n">
        <v>0</v>
      </c>
      <c r="D40" s="14" t="n">
        <v>2020</v>
      </c>
      <c r="E40" s="14" t="n">
        <v>323</v>
      </c>
      <c r="F40" s="14" t="n">
        <v>0</v>
      </c>
      <c r="G40" s="14" t="n">
        <v>0</v>
      </c>
      <c r="H40" s="14" t="n">
        <v>0</v>
      </c>
      <c r="I40" s="14" t="n">
        <v>1269</v>
      </c>
      <c r="J40" s="15" t="n">
        <v>3624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67467</v>
      </c>
      <c r="Q40" s="14" t="n">
        <v>0</v>
      </c>
      <c r="R40" s="14" t="n">
        <v>0</v>
      </c>
      <c r="S40" s="15" t="n">
        <v>67467</v>
      </c>
      <c r="T40" s="14" t="n">
        <v>229</v>
      </c>
      <c r="U40" s="14" t="n">
        <v>0</v>
      </c>
      <c r="V40" s="14" t="n">
        <v>0</v>
      </c>
      <c r="W40" s="14" t="n">
        <v>3012</v>
      </c>
      <c r="X40" s="14" t="n">
        <v>1865</v>
      </c>
      <c r="Y40" s="14" t="n">
        <v>4995</v>
      </c>
      <c r="Z40" s="14" t="n">
        <v>1685</v>
      </c>
      <c r="AA40" s="14" t="n">
        <v>0</v>
      </c>
      <c r="AB40" s="15" t="n">
        <v>11786</v>
      </c>
      <c r="AC40" s="14" t="n">
        <v>8</v>
      </c>
      <c r="AD40" s="14" t="n">
        <v>0</v>
      </c>
      <c r="AE40" s="14" t="n">
        <v>2510</v>
      </c>
      <c r="AF40" s="14" t="n">
        <v>0</v>
      </c>
      <c r="AG40" s="14" t="n">
        <v>271</v>
      </c>
      <c r="AH40" s="14" t="n">
        <v>0</v>
      </c>
      <c r="AI40" s="14" t="n">
        <v>0</v>
      </c>
      <c r="AJ40" s="14" t="n">
        <v>0</v>
      </c>
      <c r="AK40" s="15" t="n">
        <v>2789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5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 t="n">
        <v>0</v>
      </c>
      <c r="AZ40" s="14" t="n">
        <v>0</v>
      </c>
      <c r="BA40" s="14" t="n">
        <v>0</v>
      </c>
      <c r="BB40" s="14" t="n">
        <v>0</v>
      </c>
      <c r="BC40" s="15" t="n">
        <v>0</v>
      </c>
      <c r="BD40" s="14" t="n">
        <v>0</v>
      </c>
      <c r="BE40" s="14" t="n">
        <v>0</v>
      </c>
      <c r="BF40" s="14" t="n">
        <v>401</v>
      </c>
      <c r="BG40" s="14" t="n">
        <v>0</v>
      </c>
      <c r="BH40" s="14" t="n">
        <v>0</v>
      </c>
      <c r="BI40" s="14" t="n">
        <v>0</v>
      </c>
      <c r="BJ40" s="14" t="n">
        <v>300</v>
      </c>
      <c r="BK40" s="14" t="n">
        <v>0</v>
      </c>
      <c r="BL40" s="15" t="n">
        <v>701</v>
      </c>
      <c r="BM40" s="14" t="n">
        <v>861</v>
      </c>
      <c r="BN40" s="14" t="n">
        <v>107</v>
      </c>
      <c r="BO40" s="14" t="n">
        <v>3927</v>
      </c>
      <c r="BP40" s="14" t="n">
        <v>18261</v>
      </c>
      <c r="BQ40" s="14" t="n">
        <v>13926</v>
      </c>
      <c r="BR40" s="14" t="n">
        <v>11578</v>
      </c>
      <c r="BS40" s="14" t="n">
        <v>22832</v>
      </c>
      <c r="BT40" s="14" t="n">
        <v>0</v>
      </c>
      <c r="BU40" s="15" t="n">
        <v>71492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5" t="n">
        <v>0</v>
      </c>
      <c r="CE40" s="14" t="n">
        <v>0</v>
      </c>
      <c r="CF40" s="14" t="n">
        <v>0</v>
      </c>
      <c r="CG40" s="14" t="n">
        <v>4499</v>
      </c>
      <c r="CH40" s="14" t="n">
        <v>4654</v>
      </c>
      <c r="CI40" s="14" t="n">
        <v>0</v>
      </c>
      <c r="CJ40" s="14" t="n">
        <v>1338</v>
      </c>
      <c r="CK40" s="14" t="n">
        <v>34134</v>
      </c>
      <c r="CL40" s="14" t="n">
        <v>0</v>
      </c>
      <c r="CM40" s="15" t="n">
        <v>44625</v>
      </c>
      <c r="CN40" s="14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11252</v>
      </c>
      <c r="CU40" s="14" t="n">
        <v>0</v>
      </c>
      <c r="CV40" s="15" t="n">
        <v>11252</v>
      </c>
      <c r="CW40" s="14" t="n">
        <v>1280</v>
      </c>
      <c r="CX40" s="14" t="n">
        <v>0</v>
      </c>
      <c r="CY40" s="14" t="n">
        <v>7770</v>
      </c>
      <c r="CZ40" s="14" t="n">
        <v>5015</v>
      </c>
      <c r="DA40" s="14" t="n">
        <v>235</v>
      </c>
      <c r="DB40" s="14" t="n">
        <v>0</v>
      </c>
      <c r="DC40" s="14" t="n">
        <v>13663</v>
      </c>
      <c r="DD40" s="14" t="n">
        <v>0</v>
      </c>
      <c r="DE40" s="15" t="n">
        <v>27963</v>
      </c>
      <c r="DF40" s="14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5" t="n">
        <v>0</v>
      </c>
      <c r="DO40" s="14" t="n">
        <v>0</v>
      </c>
      <c r="DP40" s="14" t="n">
        <v>0</v>
      </c>
      <c r="DQ40" s="14" t="n">
        <v>3553</v>
      </c>
      <c r="DR40" s="14" t="n">
        <v>4833</v>
      </c>
      <c r="DS40" s="14" t="n">
        <v>4542</v>
      </c>
      <c r="DT40" s="14" t="n">
        <v>9054</v>
      </c>
      <c r="DU40" s="14" t="n">
        <v>13445</v>
      </c>
      <c r="DV40" s="14" t="n">
        <v>0</v>
      </c>
      <c r="DW40" s="15" t="n">
        <v>35427</v>
      </c>
      <c r="DX40" s="14" t="n">
        <v>0</v>
      </c>
      <c r="DY40" s="14" t="n">
        <v>0</v>
      </c>
      <c r="DZ40" s="14" t="n">
        <v>0</v>
      </c>
      <c r="EA40" s="14" t="n">
        <v>0</v>
      </c>
      <c r="EB40" s="14" t="n">
        <v>0</v>
      </c>
      <c r="EC40" s="14" t="n">
        <v>0</v>
      </c>
      <c r="ED40" s="14" t="n">
        <v>0</v>
      </c>
      <c r="EE40" s="14" t="n">
        <v>0</v>
      </c>
      <c r="EF40" s="15" t="n">
        <v>0</v>
      </c>
      <c r="EG40" s="14" t="n">
        <v>0</v>
      </c>
      <c r="EH40" s="14" t="n">
        <v>0</v>
      </c>
      <c r="EI40" s="14" t="n">
        <v>1370</v>
      </c>
      <c r="EJ40" s="14" t="n">
        <v>730</v>
      </c>
      <c r="EK40" s="14" t="n">
        <v>11543</v>
      </c>
      <c r="EL40" s="14" t="n">
        <v>8737</v>
      </c>
      <c r="EM40" s="14" t="n">
        <v>1484</v>
      </c>
      <c r="EN40" s="14" t="n">
        <v>3502</v>
      </c>
      <c r="EO40" s="15" t="n">
        <v>27366</v>
      </c>
      <c r="EP40" s="14" t="n">
        <v>0</v>
      </c>
      <c r="EQ40" s="14" t="n">
        <v>0</v>
      </c>
      <c r="ER40" s="14" t="n">
        <v>974</v>
      </c>
      <c r="ES40" s="14" t="n">
        <v>1391</v>
      </c>
      <c r="ET40" s="14" t="n">
        <v>9444</v>
      </c>
      <c r="EU40" s="14" t="n">
        <v>1460</v>
      </c>
      <c r="EV40" s="14" t="n">
        <v>3592</v>
      </c>
      <c r="EW40" s="14" t="n">
        <v>0</v>
      </c>
      <c r="EX40" s="15" t="n">
        <v>16861</v>
      </c>
      <c r="EY40" s="14" t="n">
        <v>1065</v>
      </c>
      <c r="EZ40" s="14" t="n">
        <v>0</v>
      </c>
      <c r="FA40" s="14" t="n">
        <v>4345</v>
      </c>
      <c r="FB40" s="14" t="n">
        <v>4766</v>
      </c>
      <c r="FC40" s="14" t="n">
        <v>6316</v>
      </c>
      <c r="FD40" s="14" t="n">
        <v>5480</v>
      </c>
      <c r="FE40" s="14" t="n">
        <v>0</v>
      </c>
      <c r="FF40" s="14" t="n">
        <v>0</v>
      </c>
      <c r="FG40" s="15" t="n">
        <v>21972</v>
      </c>
      <c r="FH40" s="14" t="n">
        <v>0</v>
      </c>
      <c r="FI40" s="14" t="n">
        <v>56</v>
      </c>
      <c r="FJ40" s="14" t="n">
        <v>110</v>
      </c>
      <c r="FK40" s="14" t="n">
        <v>1003</v>
      </c>
      <c r="FL40" s="14" t="n">
        <v>8833</v>
      </c>
      <c r="FM40" s="14" t="n">
        <v>985</v>
      </c>
      <c r="FN40" s="14" t="n">
        <v>2246</v>
      </c>
      <c r="FO40" s="14" t="n">
        <v>0</v>
      </c>
      <c r="FP40" s="15" t="n">
        <v>13233</v>
      </c>
      <c r="FQ40" s="14" t="n">
        <v>0</v>
      </c>
      <c r="FR40" s="14" t="n">
        <v>0</v>
      </c>
      <c r="FS40" s="14" t="n">
        <v>0</v>
      </c>
      <c r="FT40" s="14" t="n">
        <v>0</v>
      </c>
      <c r="FU40" s="14" t="n">
        <v>9571</v>
      </c>
      <c r="FV40" s="14" t="n">
        <v>6527</v>
      </c>
      <c r="FW40" s="14" t="n">
        <v>0</v>
      </c>
      <c r="FX40" s="14" t="n">
        <v>0</v>
      </c>
      <c r="FY40" s="15" t="n">
        <v>16098</v>
      </c>
      <c r="FZ40" s="14" t="n">
        <v>4</v>
      </c>
      <c r="GA40" s="14" t="n">
        <v>0</v>
      </c>
      <c r="GB40" s="14" t="n">
        <v>0</v>
      </c>
      <c r="GC40" s="14" t="n">
        <v>0</v>
      </c>
      <c r="GD40" s="14" t="n">
        <v>2902</v>
      </c>
      <c r="GE40" s="14" t="n">
        <v>1640</v>
      </c>
      <c r="GF40" s="14" t="n">
        <v>1199</v>
      </c>
      <c r="GG40" s="14" t="n">
        <v>20</v>
      </c>
      <c r="GH40" s="15" t="n">
        <v>5765</v>
      </c>
      <c r="GI40" s="31" t="n">
        <f aca="false">GH40+FY40+FP40+FG40+EX40+EO40+EF40+DW40+DN40+DE40+CV40+CM40+CD40+BU40+BL40+BC40+AT40+AK40+AB40+S40+J40</f>
        <v>378421</v>
      </c>
    </row>
    <row r="41" customFormat="false" ht="12.75" hidden="false" customHeight="true" outlineLevel="0" collapsed="false">
      <c r="A41" s="45" t="s">
        <v>16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5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5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5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5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5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14" t="n">
        <v>0</v>
      </c>
      <c r="BA41" s="14" t="n">
        <v>0</v>
      </c>
      <c r="BB41" s="14" t="n">
        <v>0</v>
      </c>
      <c r="BC41" s="15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14" t="n">
        <v>0</v>
      </c>
      <c r="BK41" s="14" t="n">
        <v>0</v>
      </c>
      <c r="BL41" s="15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14" t="n">
        <v>0</v>
      </c>
      <c r="BU41" s="15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15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5" t="n">
        <v>0</v>
      </c>
      <c r="CN41" s="14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5" t="n">
        <v>0</v>
      </c>
      <c r="CW41" s="14" t="n">
        <v>0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5" t="n">
        <v>0</v>
      </c>
      <c r="DF41" s="14" t="n">
        <v>0</v>
      </c>
      <c r="DG41" s="14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5" t="n">
        <v>0</v>
      </c>
      <c r="DO41" s="14" t="n">
        <v>0</v>
      </c>
      <c r="DP41" s="14" t="n">
        <v>0</v>
      </c>
      <c r="DQ41" s="14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5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5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14" t="n">
        <v>0</v>
      </c>
      <c r="EM41" s="14" t="n">
        <v>0</v>
      </c>
      <c r="EN41" s="14" t="n">
        <v>0</v>
      </c>
      <c r="EO41" s="15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14" t="n">
        <v>0</v>
      </c>
      <c r="EW41" s="14" t="n">
        <v>0</v>
      </c>
      <c r="EX41" s="15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14" t="n">
        <v>0</v>
      </c>
      <c r="FG41" s="15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15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5" t="n">
        <v>0</v>
      </c>
      <c r="FZ41" s="14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5" t="n">
        <v>0</v>
      </c>
      <c r="GI41" s="31" t="n">
        <f aca="false">GH41+FY41+FP41+FG41+EX41+EO41+EF41+DW41+DN41+DE41+CV41+CM41+CD41+BU41+BL41+BC41+AT41+AK41+AB41+S41+J41</f>
        <v>0</v>
      </c>
    </row>
    <row r="42" customFormat="false" ht="12.75" hidden="false" customHeight="true" outlineLevel="0" collapsed="false">
      <c r="A42" s="45" t="s">
        <v>161</v>
      </c>
      <c r="B42" s="14" t="n">
        <v>34</v>
      </c>
      <c r="C42" s="14" t="n">
        <v>0</v>
      </c>
      <c r="D42" s="14" t="n">
        <v>0</v>
      </c>
      <c r="E42" s="14" t="n">
        <v>1808</v>
      </c>
      <c r="F42" s="14" t="n">
        <v>0</v>
      </c>
      <c r="G42" s="14" t="n">
        <v>0</v>
      </c>
      <c r="H42" s="14" t="n">
        <v>0</v>
      </c>
      <c r="I42" s="14" t="n">
        <v>0</v>
      </c>
      <c r="J42" s="15" t="n">
        <v>1842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5" t="n">
        <v>0</v>
      </c>
      <c r="T42" s="14" t="n">
        <v>31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9169</v>
      </c>
      <c r="Z42" s="14" t="n">
        <v>3035</v>
      </c>
      <c r="AA42" s="14" t="n">
        <v>0</v>
      </c>
      <c r="AB42" s="15" t="n">
        <v>12235</v>
      </c>
      <c r="AC42" s="14" t="n">
        <v>16</v>
      </c>
      <c r="AD42" s="14" t="n">
        <v>0</v>
      </c>
      <c r="AE42" s="14" t="n">
        <v>0</v>
      </c>
      <c r="AF42" s="14" t="n">
        <v>5575</v>
      </c>
      <c r="AG42" s="14" t="n">
        <v>0</v>
      </c>
      <c r="AH42" s="14" t="n">
        <v>6405</v>
      </c>
      <c r="AI42" s="14" t="n">
        <v>3805</v>
      </c>
      <c r="AJ42" s="14" t="n">
        <v>0</v>
      </c>
      <c r="AK42" s="15" t="n">
        <v>15801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3130</v>
      </c>
      <c r="AR42" s="14" t="n">
        <v>0</v>
      </c>
      <c r="AS42" s="14" t="n">
        <v>0</v>
      </c>
      <c r="AT42" s="15" t="n">
        <v>313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5" t="n">
        <v>0</v>
      </c>
      <c r="BD42" s="14" t="n">
        <v>0</v>
      </c>
      <c r="BE42" s="14" t="n">
        <v>0</v>
      </c>
      <c r="BF42" s="14" t="n">
        <v>359</v>
      </c>
      <c r="BG42" s="14" t="n">
        <v>1409</v>
      </c>
      <c r="BH42" s="14" t="n">
        <v>0</v>
      </c>
      <c r="BI42" s="14" t="n">
        <v>3483</v>
      </c>
      <c r="BJ42" s="14" t="n">
        <v>3636</v>
      </c>
      <c r="BK42" s="14" t="n">
        <v>0</v>
      </c>
      <c r="BL42" s="15" t="n">
        <v>8887</v>
      </c>
      <c r="BM42" s="14" t="n">
        <v>0</v>
      </c>
      <c r="BN42" s="14" t="n">
        <v>0</v>
      </c>
      <c r="BO42" s="14" t="n">
        <v>1</v>
      </c>
      <c r="BP42" s="14" t="n">
        <v>15027</v>
      </c>
      <c r="BQ42" s="14" t="n">
        <v>0</v>
      </c>
      <c r="BR42" s="14" t="n">
        <v>16740</v>
      </c>
      <c r="BS42" s="14" t="n">
        <v>0</v>
      </c>
      <c r="BT42" s="14" t="n">
        <v>0</v>
      </c>
      <c r="BU42" s="15" t="n">
        <v>31768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5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25309</v>
      </c>
      <c r="CK42" s="14" t="n">
        <v>0</v>
      </c>
      <c r="CL42" s="14" t="n">
        <v>0</v>
      </c>
      <c r="CM42" s="15" t="n">
        <v>25309</v>
      </c>
      <c r="CN42" s="14" t="n">
        <v>0</v>
      </c>
      <c r="CO42" s="14" t="n">
        <v>0</v>
      </c>
      <c r="CP42" s="14" t="n">
        <v>0</v>
      </c>
      <c r="CQ42" s="14" t="n">
        <v>2476</v>
      </c>
      <c r="CR42" s="14" t="n">
        <v>0</v>
      </c>
      <c r="CS42" s="14" t="n">
        <v>938</v>
      </c>
      <c r="CT42" s="14" t="n">
        <v>0</v>
      </c>
      <c r="CU42" s="14" t="n">
        <v>0</v>
      </c>
      <c r="CV42" s="15" t="n">
        <v>3414</v>
      </c>
      <c r="CW42" s="14" t="n">
        <v>0</v>
      </c>
      <c r="CX42" s="14" t="n">
        <v>0</v>
      </c>
      <c r="CY42" s="14" t="n">
        <v>2648</v>
      </c>
      <c r="CZ42" s="14" t="n">
        <v>6169</v>
      </c>
      <c r="DA42" s="14" t="n">
        <v>0</v>
      </c>
      <c r="DB42" s="14" t="n">
        <v>2792</v>
      </c>
      <c r="DC42" s="14" t="n">
        <v>10339</v>
      </c>
      <c r="DD42" s="14" t="n">
        <v>0</v>
      </c>
      <c r="DE42" s="15" t="n">
        <v>21948</v>
      </c>
      <c r="DF42" s="14" t="n">
        <v>0</v>
      </c>
      <c r="DG42" s="14" t="n">
        <v>0</v>
      </c>
      <c r="DH42" s="14" t="n">
        <v>0</v>
      </c>
      <c r="DI42" s="14" t="n">
        <v>2247</v>
      </c>
      <c r="DJ42" s="14" t="n">
        <v>2646</v>
      </c>
      <c r="DK42" s="14" t="n">
        <v>1329</v>
      </c>
      <c r="DL42" s="14" t="n">
        <v>1450</v>
      </c>
      <c r="DM42" s="14" t="n">
        <v>0</v>
      </c>
      <c r="DN42" s="15" t="n">
        <v>7672</v>
      </c>
      <c r="DO42" s="14" t="n">
        <v>0</v>
      </c>
      <c r="DP42" s="14" t="n">
        <v>0</v>
      </c>
      <c r="DQ42" s="14" t="n">
        <v>1899</v>
      </c>
      <c r="DR42" s="14" t="n">
        <v>3257</v>
      </c>
      <c r="DS42" s="14" t="n">
        <v>424</v>
      </c>
      <c r="DT42" s="14" t="n">
        <v>12083</v>
      </c>
      <c r="DU42" s="14" t="n">
        <v>0</v>
      </c>
      <c r="DV42" s="14" t="n">
        <v>0</v>
      </c>
      <c r="DW42" s="15" t="n">
        <v>17663</v>
      </c>
      <c r="DX42" s="14" t="n">
        <v>0</v>
      </c>
      <c r="DY42" s="14" t="n">
        <v>0</v>
      </c>
      <c r="DZ42" s="14" t="n">
        <v>0</v>
      </c>
      <c r="EA42" s="14" t="n">
        <v>0</v>
      </c>
      <c r="EB42" s="14" t="n">
        <v>0</v>
      </c>
      <c r="EC42" s="14" t="n">
        <v>0</v>
      </c>
      <c r="ED42" s="14" t="n">
        <v>0</v>
      </c>
      <c r="EE42" s="14" t="n">
        <v>0</v>
      </c>
      <c r="EF42" s="15" t="n">
        <v>0</v>
      </c>
      <c r="EG42" s="14" t="n">
        <v>0</v>
      </c>
      <c r="EH42" s="14" t="n">
        <v>0</v>
      </c>
      <c r="EI42" s="14" t="n">
        <v>0</v>
      </c>
      <c r="EJ42" s="14" t="n">
        <v>791</v>
      </c>
      <c r="EK42" s="14" t="n">
        <v>0</v>
      </c>
      <c r="EL42" s="14" t="n">
        <v>6064</v>
      </c>
      <c r="EM42" s="14" t="n">
        <v>7642</v>
      </c>
      <c r="EN42" s="14" t="n">
        <v>0</v>
      </c>
      <c r="EO42" s="15" t="n">
        <v>14497</v>
      </c>
      <c r="EP42" s="14" t="n">
        <v>0</v>
      </c>
      <c r="EQ42" s="14" t="n">
        <v>0</v>
      </c>
      <c r="ER42" s="14" t="n">
        <v>200</v>
      </c>
      <c r="ES42" s="14" t="n">
        <v>1099</v>
      </c>
      <c r="ET42" s="14" t="n">
        <v>0</v>
      </c>
      <c r="EU42" s="14" t="n">
        <v>951</v>
      </c>
      <c r="EV42" s="14" t="n">
        <v>0</v>
      </c>
      <c r="EW42" s="14" t="n">
        <v>0</v>
      </c>
      <c r="EX42" s="15" t="n">
        <v>2250</v>
      </c>
      <c r="EY42" s="14" t="n">
        <v>0</v>
      </c>
      <c r="EZ42" s="14" t="n">
        <v>0</v>
      </c>
      <c r="FA42" s="14" t="n">
        <v>0</v>
      </c>
      <c r="FB42" s="14" t="n">
        <v>5925</v>
      </c>
      <c r="FC42" s="14" t="n">
        <v>0</v>
      </c>
      <c r="FD42" s="14" t="n">
        <v>14202</v>
      </c>
      <c r="FE42" s="14" t="n">
        <v>25211</v>
      </c>
      <c r="FF42" s="14" t="n">
        <v>0</v>
      </c>
      <c r="FG42" s="15" t="n">
        <v>45338</v>
      </c>
      <c r="FH42" s="14" t="n">
        <v>0</v>
      </c>
      <c r="FI42" s="14" t="n">
        <v>0</v>
      </c>
      <c r="FJ42" s="14" t="n">
        <v>14885</v>
      </c>
      <c r="FK42" s="14" t="n">
        <v>1877</v>
      </c>
      <c r="FL42" s="14" t="n">
        <v>0</v>
      </c>
      <c r="FM42" s="14" t="n">
        <v>4742</v>
      </c>
      <c r="FN42" s="14" t="n">
        <v>10551</v>
      </c>
      <c r="FO42" s="14" t="n">
        <v>0</v>
      </c>
      <c r="FP42" s="15" t="n">
        <v>32055</v>
      </c>
      <c r="FQ42" s="14" t="n">
        <v>0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5" t="n">
        <v>0</v>
      </c>
      <c r="FZ42" s="14" t="n">
        <v>160</v>
      </c>
      <c r="GA42" s="14" t="n">
        <v>0</v>
      </c>
      <c r="GB42" s="14" t="n">
        <v>1606</v>
      </c>
      <c r="GC42" s="14" t="n">
        <v>1351</v>
      </c>
      <c r="GD42" s="14" t="n">
        <v>0</v>
      </c>
      <c r="GE42" s="14" t="n">
        <v>10097</v>
      </c>
      <c r="GF42" s="14" t="n">
        <v>12775</v>
      </c>
      <c r="GG42" s="14" t="n">
        <v>0</v>
      </c>
      <c r="GH42" s="15" t="n">
        <v>25989</v>
      </c>
      <c r="GI42" s="31" t="n">
        <f aca="false">GH42+FY42+FP42+FG42+EX42+EO42+EF42+DW42+DN42+DE42+CV42+CM42+CD42+BU42+BL42+BC42+AT42+AK42+AB42+S42+J42</f>
        <v>269798</v>
      </c>
    </row>
    <row r="43" s="5" customFormat="true" ht="12.75" hidden="false" customHeight="true" outlineLevel="0" collapsed="false">
      <c r="A43" s="45" t="s">
        <v>162</v>
      </c>
      <c r="B43" s="15" t="n">
        <v>46</v>
      </c>
      <c r="C43" s="15" t="n">
        <v>0</v>
      </c>
      <c r="D43" s="15" t="n">
        <v>4576</v>
      </c>
      <c r="E43" s="15" t="n">
        <v>3094</v>
      </c>
      <c r="F43" s="15" t="n">
        <v>4264</v>
      </c>
      <c r="G43" s="15" t="n">
        <v>2621</v>
      </c>
      <c r="H43" s="15" t="n">
        <v>13622</v>
      </c>
      <c r="I43" s="15" t="n">
        <v>1269</v>
      </c>
      <c r="J43" s="15" t="n">
        <v>29492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72209</v>
      </c>
      <c r="P43" s="15" t="n">
        <v>117875</v>
      </c>
      <c r="Q43" s="15" t="n">
        <v>0</v>
      </c>
      <c r="R43" s="15" t="n">
        <v>0</v>
      </c>
      <c r="S43" s="15" t="n">
        <v>190084</v>
      </c>
      <c r="T43" s="15" t="n">
        <v>287</v>
      </c>
      <c r="U43" s="15" t="n">
        <v>0</v>
      </c>
      <c r="V43" s="15" t="n">
        <v>8154</v>
      </c>
      <c r="W43" s="15" t="n">
        <v>8588</v>
      </c>
      <c r="X43" s="15" t="n">
        <v>5872</v>
      </c>
      <c r="Y43" s="15" t="n">
        <v>28787</v>
      </c>
      <c r="Z43" s="15" t="n">
        <v>23077</v>
      </c>
      <c r="AA43" s="15" t="n">
        <v>0</v>
      </c>
      <c r="AB43" s="15" t="n">
        <v>74765</v>
      </c>
      <c r="AC43" s="15" t="n">
        <v>24</v>
      </c>
      <c r="AD43" s="15" t="n">
        <v>0</v>
      </c>
      <c r="AE43" s="15" t="n">
        <v>3996</v>
      </c>
      <c r="AF43" s="15" t="n">
        <v>7228</v>
      </c>
      <c r="AG43" s="15" t="n">
        <v>2742</v>
      </c>
      <c r="AH43" s="15" t="n">
        <v>11620</v>
      </c>
      <c r="AI43" s="15" t="n">
        <v>12727</v>
      </c>
      <c r="AJ43" s="15" t="n">
        <v>0</v>
      </c>
      <c r="AK43" s="15" t="n">
        <v>38337</v>
      </c>
      <c r="AL43" s="15" t="n">
        <v>0</v>
      </c>
      <c r="AM43" s="15" t="n">
        <v>0</v>
      </c>
      <c r="AN43" s="15" t="n">
        <v>3929</v>
      </c>
      <c r="AO43" s="15" t="n">
        <v>5004</v>
      </c>
      <c r="AP43" s="15" t="n">
        <v>9340</v>
      </c>
      <c r="AQ43" s="15" t="n">
        <v>20359</v>
      </c>
      <c r="AR43" s="15" t="n">
        <v>132</v>
      </c>
      <c r="AS43" s="15" t="n">
        <v>0</v>
      </c>
      <c r="AT43" s="15" t="n">
        <v>38764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3647</v>
      </c>
      <c r="BG43" s="15" t="n">
        <v>4117</v>
      </c>
      <c r="BH43" s="15" t="n">
        <v>5172</v>
      </c>
      <c r="BI43" s="15" t="n">
        <v>6599</v>
      </c>
      <c r="BJ43" s="15" t="n">
        <v>16173</v>
      </c>
      <c r="BK43" s="15" t="n">
        <v>0</v>
      </c>
      <c r="BL43" s="15" t="n">
        <v>35708</v>
      </c>
      <c r="BM43" s="15" t="n">
        <v>7176</v>
      </c>
      <c r="BN43" s="15" t="n">
        <v>2529</v>
      </c>
      <c r="BO43" s="15" t="n">
        <v>31202</v>
      </c>
      <c r="BP43" s="15" t="n">
        <v>41662</v>
      </c>
      <c r="BQ43" s="15" t="n">
        <v>27291</v>
      </c>
      <c r="BR43" s="15" t="n">
        <v>88253</v>
      </c>
      <c r="BS43" s="15" t="n">
        <v>239409</v>
      </c>
      <c r="BT43" s="15" t="n">
        <v>0</v>
      </c>
      <c r="BU43" s="15" t="n">
        <v>437522</v>
      </c>
      <c r="BV43" s="15" t="n">
        <v>0</v>
      </c>
      <c r="BW43" s="15" t="n">
        <v>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15" t="n">
        <v>0</v>
      </c>
      <c r="CE43" s="15" t="n">
        <v>14837</v>
      </c>
      <c r="CF43" s="15" t="n">
        <v>0</v>
      </c>
      <c r="CG43" s="15" t="n">
        <v>42933</v>
      </c>
      <c r="CH43" s="15" t="n">
        <v>42947</v>
      </c>
      <c r="CI43" s="15" t="n">
        <v>42661</v>
      </c>
      <c r="CJ43" s="15" t="n">
        <v>147987</v>
      </c>
      <c r="CK43" s="15" t="n">
        <v>169823</v>
      </c>
      <c r="CL43" s="15" t="n">
        <v>0</v>
      </c>
      <c r="CM43" s="15" t="n">
        <v>461188</v>
      </c>
      <c r="CN43" s="15" t="n">
        <v>0</v>
      </c>
      <c r="CO43" s="15" t="n">
        <v>0</v>
      </c>
      <c r="CP43" s="15" t="n">
        <v>0</v>
      </c>
      <c r="CQ43" s="15" t="n">
        <v>12989</v>
      </c>
      <c r="CR43" s="15" t="n">
        <v>0</v>
      </c>
      <c r="CS43" s="15" t="n">
        <v>21500</v>
      </c>
      <c r="CT43" s="15" t="n">
        <v>58192</v>
      </c>
      <c r="CU43" s="15" t="n">
        <v>0</v>
      </c>
      <c r="CV43" s="15" t="n">
        <v>92681</v>
      </c>
      <c r="CW43" s="15" t="n">
        <v>2046</v>
      </c>
      <c r="CX43" s="15" t="n">
        <v>0</v>
      </c>
      <c r="CY43" s="15" t="n">
        <v>39195</v>
      </c>
      <c r="CZ43" s="15" t="n">
        <v>21650</v>
      </c>
      <c r="DA43" s="15" t="n">
        <v>41939</v>
      </c>
      <c r="DB43" s="15" t="n">
        <v>41226</v>
      </c>
      <c r="DC43" s="15" t="n">
        <v>162430</v>
      </c>
      <c r="DD43" s="15" t="n">
        <v>1312</v>
      </c>
      <c r="DE43" s="15" t="n">
        <v>309798</v>
      </c>
      <c r="DF43" s="15" t="n">
        <v>121</v>
      </c>
      <c r="DG43" s="15" t="n">
        <v>0</v>
      </c>
      <c r="DH43" s="15" t="n">
        <v>4657</v>
      </c>
      <c r="DI43" s="15" t="n">
        <v>3773</v>
      </c>
      <c r="DJ43" s="15" t="n">
        <v>3433</v>
      </c>
      <c r="DK43" s="15" t="n">
        <v>6182</v>
      </c>
      <c r="DL43" s="15" t="n">
        <v>30760</v>
      </c>
      <c r="DM43" s="15" t="n">
        <v>0</v>
      </c>
      <c r="DN43" s="15" t="n">
        <v>48926</v>
      </c>
      <c r="DO43" s="15" t="n">
        <v>3345</v>
      </c>
      <c r="DP43" s="15" t="n">
        <v>0</v>
      </c>
      <c r="DQ43" s="15" t="n">
        <v>9461</v>
      </c>
      <c r="DR43" s="15" t="n">
        <v>18563</v>
      </c>
      <c r="DS43" s="15" t="n">
        <v>12526</v>
      </c>
      <c r="DT43" s="15" t="n">
        <v>32751</v>
      </c>
      <c r="DU43" s="15" t="n">
        <v>56788</v>
      </c>
      <c r="DV43" s="15" t="n">
        <v>0</v>
      </c>
      <c r="DW43" s="15" t="n">
        <v>133434</v>
      </c>
      <c r="DX43" s="15" t="n">
        <v>0</v>
      </c>
      <c r="DY43" s="15" t="n">
        <v>0</v>
      </c>
      <c r="DZ43" s="15" t="n">
        <v>0</v>
      </c>
      <c r="EA43" s="15" t="n">
        <v>0</v>
      </c>
      <c r="EB43" s="15" t="n">
        <v>0</v>
      </c>
      <c r="EC43" s="15" t="n">
        <v>0</v>
      </c>
      <c r="ED43" s="15" t="n">
        <v>0</v>
      </c>
      <c r="EE43" s="15" t="n">
        <v>0</v>
      </c>
      <c r="EF43" s="15" t="n">
        <v>0</v>
      </c>
      <c r="EG43" s="15" t="n">
        <v>0</v>
      </c>
      <c r="EH43" s="15" t="n">
        <v>0</v>
      </c>
      <c r="EI43" s="15" t="n">
        <v>7138</v>
      </c>
      <c r="EJ43" s="15" t="n">
        <v>1984</v>
      </c>
      <c r="EK43" s="15" t="n">
        <v>13132</v>
      </c>
      <c r="EL43" s="15" t="n">
        <v>42692</v>
      </c>
      <c r="EM43" s="15" t="n">
        <v>28943</v>
      </c>
      <c r="EN43" s="15" t="n">
        <v>3526</v>
      </c>
      <c r="EO43" s="15" t="n">
        <v>97415</v>
      </c>
      <c r="EP43" s="15" t="n">
        <v>0</v>
      </c>
      <c r="EQ43" s="15" t="n">
        <v>0</v>
      </c>
      <c r="ER43" s="15" t="n">
        <v>4566</v>
      </c>
      <c r="ES43" s="15" t="n">
        <v>6808</v>
      </c>
      <c r="ET43" s="15" t="n">
        <v>9444</v>
      </c>
      <c r="EU43" s="15" t="n">
        <v>8372</v>
      </c>
      <c r="EV43" s="15" t="n">
        <v>18156</v>
      </c>
      <c r="EW43" s="15" t="n">
        <v>0</v>
      </c>
      <c r="EX43" s="15" t="n">
        <v>47346</v>
      </c>
      <c r="EY43" s="15" t="n">
        <v>4712</v>
      </c>
      <c r="EZ43" s="15" t="n">
        <v>0</v>
      </c>
      <c r="FA43" s="15" t="n">
        <v>24106</v>
      </c>
      <c r="FB43" s="15" t="n">
        <v>27051</v>
      </c>
      <c r="FC43" s="15" t="n">
        <v>40493</v>
      </c>
      <c r="FD43" s="15" t="n">
        <v>37872</v>
      </c>
      <c r="FE43" s="15" t="n">
        <v>127116</v>
      </c>
      <c r="FF43" s="15" t="n">
        <v>0</v>
      </c>
      <c r="FG43" s="15" t="n">
        <v>261350</v>
      </c>
      <c r="FH43" s="15" t="n">
        <v>0</v>
      </c>
      <c r="FI43" s="15" t="n">
        <v>56</v>
      </c>
      <c r="FJ43" s="15" t="n">
        <v>20710</v>
      </c>
      <c r="FK43" s="15" t="n">
        <v>6150</v>
      </c>
      <c r="FL43" s="15" t="n">
        <v>20582</v>
      </c>
      <c r="FM43" s="15" t="n">
        <v>10144</v>
      </c>
      <c r="FN43" s="15" t="n">
        <v>54282</v>
      </c>
      <c r="FO43" s="15" t="n">
        <v>0</v>
      </c>
      <c r="FP43" s="15" t="n">
        <v>111924</v>
      </c>
      <c r="FQ43" s="15" t="n">
        <v>0</v>
      </c>
      <c r="FR43" s="15" t="n">
        <v>0</v>
      </c>
      <c r="FS43" s="15" t="n">
        <v>9095</v>
      </c>
      <c r="FT43" s="15" t="n">
        <v>0</v>
      </c>
      <c r="FU43" s="15" t="n">
        <v>9571</v>
      </c>
      <c r="FV43" s="15" t="n">
        <v>26462</v>
      </c>
      <c r="FW43" s="15" t="n">
        <v>2260</v>
      </c>
      <c r="FX43" s="15" t="n">
        <v>0</v>
      </c>
      <c r="FY43" s="15" t="n">
        <v>47388</v>
      </c>
      <c r="FZ43" s="15" t="n">
        <v>210</v>
      </c>
      <c r="GA43" s="15" t="n">
        <v>0</v>
      </c>
      <c r="GB43" s="15" t="n">
        <v>5332</v>
      </c>
      <c r="GC43" s="15" t="n">
        <v>3936</v>
      </c>
      <c r="GD43" s="15" t="n">
        <v>6594</v>
      </c>
      <c r="GE43" s="15" t="n">
        <v>17924</v>
      </c>
      <c r="GF43" s="15" t="n">
        <v>31435</v>
      </c>
      <c r="GG43" s="15" t="n">
        <v>20</v>
      </c>
      <c r="GH43" s="15" t="n">
        <v>65451</v>
      </c>
      <c r="GI43" s="31" t="n">
        <f aca="false">GH43+FY43+FP43+FG43+EX43+EO43+EF43+DW43+DN43+DE43+CV43+CM43+CD43+BU43+BL43+BC43+AT43+AK43+AB43+S43+J43</f>
        <v>2521573</v>
      </c>
    </row>
    <row r="44" customFormat="false" ht="12.75" hidden="false" customHeight="false" outlineLevel="0" collapsed="false">
      <c r="GI44" s="36"/>
    </row>
    <row r="45" customFormat="false" ht="12.75" hidden="false" customHeight="false" outlineLevel="0" collapsed="false">
      <c r="GI45" s="36"/>
    </row>
    <row r="46" s="22" customFormat="true" ht="40.5" hidden="false" customHeight="true" outlineLevel="0" collapsed="false">
      <c r="A46" s="44" t="s">
        <v>192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23"/>
      <c r="EO46" s="23"/>
      <c r="EX46" s="23"/>
      <c r="FG46" s="23"/>
      <c r="FP46" s="23"/>
      <c r="FY46" s="23"/>
      <c r="GH46" s="23"/>
      <c r="GI46" s="38"/>
    </row>
    <row r="47" s="8" customFormat="true" ht="40.5" hidden="false" customHeight="true" outlineLevel="0" collapsed="false">
      <c r="A47" s="27" t="s">
        <v>163</v>
      </c>
      <c r="B47" s="7" t="s">
        <v>1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2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3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4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5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6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7</v>
      </c>
      <c r="BE47" s="7" t="s">
        <v>7</v>
      </c>
      <c r="BF47" s="7" t="s">
        <v>7</v>
      </c>
      <c r="BG47" s="7" t="s">
        <v>7</v>
      </c>
      <c r="BH47" s="7" t="s">
        <v>7</v>
      </c>
      <c r="BI47" s="7" t="s">
        <v>7</v>
      </c>
      <c r="BJ47" s="7" t="s">
        <v>7</v>
      </c>
      <c r="BK47" s="7" t="s">
        <v>7</v>
      </c>
      <c r="BL47" s="7" t="s">
        <v>7</v>
      </c>
      <c r="BM47" s="7" t="s">
        <v>8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9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10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1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2</v>
      </c>
      <c r="CX47" s="7" t="s">
        <v>12</v>
      </c>
      <c r="CY47" s="7" t="s">
        <v>12</v>
      </c>
      <c r="CZ47" s="7" t="s">
        <v>12</v>
      </c>
      <c r="DA47" s="7" t="s">
        <v>12</v>
      </c>
      <c r="DB47" s="7" t="s">
        <v>12</v>
      </c>
      <c r="DC47" s="7" t="s">
        <v>12</v>
      </c>
      <c r="DD47" s="7" t="s">
        <v>12</v>
      </c>
      <c r="DE47" s="7" t="s">
        <v>12</v>
      </c>
      <c r="DF47" s="7" t="s">
        <v>13</v>
      </c>
      <c r="DG47" s="7" t="s">
        <v>13</v>
      </c>
      <c r="DH47" s="7" t="s">
        <v>13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4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93</v>
      </c>
      <c r="DY47" s="7" t="s">
        <v>193</v>
      </c>
      <c r="DZ47" s="7" t="s">
        <v>193</v>
      </c>
      <c r="EA47" s="7" t="s">
        <v>193</v>
      </c>
      <c r="EB47" s="7" t="s">
        <v>193</v>
      </c>
      <c r="EC47" s="7" t="s">
        <v>193</v>
      </c>
      <c r="ED47" s="7" t="s">
        <v>193</v>
      </c>
      <c r="EE47" s="7" t="s">
        <v>193</v>
      </c>
      <c r="EF47" s="7" t="s">
        <v>193</v>
      </c>
      <c r="EG47" s="7" t="s">
        <v>16</v>
      </c>
      <c r="EH47" s="7" t="s">
        <v>16</v>
      </c>
      <c r="EI47" s="7" t="s">
        <v>16</v>
      </c>
      <c r="EJ47" s="7" t="s">
        <v>16</v>
      </c>
      <c r="EK47" s="7" t="s">
        <v>16</v>
      </c>
      <c r="EL47" s="7" t="s">
        <v>16</v>
      </c>
      <c r="EM47" s="7" t="s">
        <v>16</v>
      </c>
      <c r="EN47" s="7" t="s">
        <v>16</v>
      </c>
      <c r="EO47" s="7" t="s">
        <v>16</v>
      </c>
      <c r="EP47" s="7" t="s">
        <v>17</v>
      </c>
      <c r="EQ47" s="7" t="s">
        <v>17</v>
      </c>
      <c r="ER47" s="7" t="s">
        <v>17</v>
      </c>
      <c r="ES47" s="7" t="s">
        <v>17</v>
      </c>
      <c r="ET47" s="7" t="s">
        <v>17</v>
      </c>
      <c r="EU47" s="7" t="s">
        <v>17</v>
      </c>
      <c r="EV47" s="7" t="s">
        <v>17</v>
      </c>
      <c r="EW47" s="7" t="s">
        <v>17</v>
      </c>
      <c r="EX47" s="7" t="s">
        <v>17</v>
      </c>
      <c r="EY47" s="7" t="s">
        <v>18</v>
      </c>
      <c r="EZ47" s="7" t="s">
        <v>18</v>
      </c>
      <c r="FA47" s="7" t="s">
        <v>18</v>
      </c>
      <c r="FB47" s="7" t="s">
        <v>18</v>
      </c>
      <c r="FC47" s="7" t="s">
        <v>18</v>
      </c>
      <c r="FD47" s="7" t="s">
        <v>18</v>
      </c>
      <c r="FE47" s="7" t="s">
        <v>18</v>
      </c>
      <c r="FF47" s="7" t="s">
        <v>18</v>
      </c>
      <c r="FG47" s="7" t="s">
        <v>18</v>
      </c>
      <c r="FH47" s="7" t="s">
        <v>19</v>
      </c>
      <c r="FI47" s="7" t="s">
        <v>19</v>
      </c>
      <c r="FJ47" s="7" t="s">
        <v>19</v>
      </c>
      <c r="FK47" s="7" t="s">
        <v>19</v>
      </c>
      <c r="FL47" s="7" t="s">
        <v>19</v>
      </c>
      <c r="FM47" s="7" t="s">
        <v>19</v>
      </c>
      <c r="FN47" s="7" t="s">
        <v>19</v>
      </c>
      <c r="FO47" s="7" t="s">
        <v>19</v>
      </c>
      <c r="FP47" s="7" t="s">
        <v>19</v>
      </c>
      <c r="FQ47" s="7" t="s">
        <v>20</v>
      </c>
      <c r="FR47" s="7" t="s">
        <v>20</v>
      </c>
      <c r="FS47" s="7" t="s">
        <v>20</v>
      </c>
      <c r="FT47" s="7" t="s">
        <v>20</v>
      </c>
      <c r="FU47" s="7" t="s">
        <v>20</v>
      </c>
      <c r="FV47" s="7" t="s">
        <v>20</v>
      </c>
      <c r="FW47" s="7" t="s">
        <v>20</v>
      </c>
      <c r="FX47" s="7" t="s">
        <v>20</v>
      </c>
      <c r="FY47" s="7" t="s">
        <v>20</v>
      </c>
      <c r="FZ47" s="7" t="s">
        <v>21</v>
      </c>
      <c r="GA47" s="7" t="s">
        <v>21</v>
      </c>
      <c r="GB47" s="7" t="s">
        <v>21</v>
      </c>
      <c r="GC47" s="7" t="s">
        <v>21</v>
      </c>
      <c r="GD47" s="7" t="s">
        <v>21</v>
      </c>
      <c r="GE47" s="7" t="s">
        <v>21</v>
      </c>
      <c r="GF47" s="7" t="s">
        <v>21</v>
      </c>
      <c r="GG47" s="7" t="s">
        <v>21</v>
      </c>
      <c r="GH47" s="7" t="s">
        <v>21</v>
      </c>
      <c r="GI47" s="28" t="s">
        <v>194</v>
      </c>
    </row>
    <row r="48" s="8" customFormat="true" ht="20.25" hidden="false" customHeight="true" outlineLevel="0" collapsed="false">
      <c r="A48" s="27"/>
      <c r="B48" s="7" t="s">
        <v>23</v>
      </c>
      <c r="C48" s="7" t="s">
        <v>23</v>
      </c>
      <c r="D48" s="7" t="s">
        <v>23</v>
      </c>
      <c r="E48" s="7" t="s">
        <v>23</v>
      </c>
      <c r="F48" s="7" t="s">
        <v>23</v>
      </c>
      <c r="G48" s="7" t="s">
        <v>23</v>
      </c>
      <c r="H48" s="7" t="s">
        <v>23</v>
      </c>
      <c r="I48" s="7" t="s">
        <v>23</v>
      </c>
      <c r="J48" s="7" t="s">
        <v>23</v>
      </c>
      <c r="K48" s="7" t="s">
        <v>23</v>
      </c>
      <c r="L48" s="7" t="s">
        <v>23</v>
      </c>
      <c r="M48" s="7" t="s">
        <v>23</v>
      </c>
      <c r="N48" s="7" t="s">
        <v>23</v>
      </c>
      <c r="O48" s="7" t="s">
        <v>23</v>
      </c>
      <c r="P48" s="7" t="s">
        <v>23</v>
      </c>
      <c r="Q48" s="7" t="s">
        <v>23</v>
      </c>
      <c r="R48" s="7" t="s">
        <v>23</v>
      </c>
      <c r="S48" s="7" t="s">
        <v>23</v>
      </c>
      <c r="T48" s="7" t="s">
        <v>23</v>
      </c>
      <c r="U48" s="7" t="s">
        <v>23</v>
      </c>
      <c r="V48" s="7" t="s">
        <v>23</v>
      </c>
      <c r="W48" s="7" t="s">
        <v>23</v>
      </c>
      <c r="X48" s="7" t="s">
        <v>23</v>
      </c>
      <c r="Y48" s="7" t="s">
        <v>23</v>
      </c>
      <c r="Z48" s="7" t="s">
        <v>23</v>
      </c>
      <c r="AA48" s="7" t="s">
        <v>23</v>
      </c>
      <c r="AB48" s="7" t="s">
        <v>23</v>
      </c>
      <c r="AC48" s="7" t="s">
        <v>23</v>
      </c>
      <c r="AD48" s="7" t="s">
        <v>23</v>
      </c>
      <c r="AE48" s="7" t="s">
        <v>23</v>
      </c>
      <c r="AF48" s="7" t="s">
        <v>23</v>
      </c>
      <c r="AG48" s="7" t="s">
        <v>23</v>
      </c>
      <c r="AH48" s="7" t="s">
        <v>23</v>
      </c>
      <c r="AI48" s="7" t="s">
        <v>23</v>
      </c>
      <c r="AJ48" s="7" t="s">
        <v>23</v>
      </c>
      <c r="AK48" s="7" t="s">
        <v>23</v>
      </c>
      <c r="AL48" s="7" t="s">
        <v>23</v>
      </c>
      <c r="AM48" s="7" t="s">
        <v>23</v>
      </c>
      <c r="AN48" s="7" t="s">
        <v>23</v>
      </c>
      <c r="AO48" s="7" t="s">
        <v>23</v>
      </c>
      <c r="AP48" s="7" t="s">
        <v>23</v>
      </c>
      <c r="AQ48" s="7" t="s">
        <v>23</v>
      </c>
      <c r="AR48" s="7" t="s">
        <v>23</v>
      </c>
      <c r="AS48" s="7" t="s">
        <v>23</v>
      </c>
      <c r="AT48" s="7" t="s">
        <v>23</v>
      </c>
      <c r="AU48" s="7" t="s">
        <v>23</v>
      </c>
      <c r="AV48" s="7" t="s">
        <v>23</v>
      </c>
      <c r="AW48" s="7" t="s">
        <v>23</v>
      </c>
      <c r="AX48" s="7" t="s">
        <v>23</v>
      </c>
      <c r="AY48" s="7" t="s">
        <v>23</v>
      </c>
      <c r="AZ48" s="7" t="s">
        <v>23</v>
      </c>
      <c r="BA48" s="7" t="s">
        <v>23</v>
      </c>
      <c r="BB48" s="7" t="s">
        <v>23</v>
      </c>
      <c r="BC48" s="7" t="s">
        <v>23</v>
      </c>
      <c r="BD48" s="7" t="s">
        <v>23</v>
      </c>
      <c r="BE48" s="7" t="s">
        <v>23</v>
      </c>
      <c r="BF48" s="7" t="s">
        <v>23</v>
      </c>
      <c r="BG48" s="7" t="s">
        <v>23</v>
      </c>
      <c r="BH48" s="7" t="s">
        <v>23</v>
      </c>
      <c r="BI48" s="7" t="s">
        <v>23</v>
      </c>
      <c r="BJ48" s="7" t="s">
        <v>23</v>
      </c>
      <c r="BK48" s="7" t="s">
        <v>23</v>
      </c>
      <c r="BL48" s="7" t="s">
        <v>23</v>
      </c>
      <c r="BM48" s="7" t="s">
        <v>23</v>
      </c>
      <c r="BN48" s="7" t="s">
        <v>23</v>
      </c>
      <c r="BO48" s="7" t="s">
        <v>23</v>
      </c>
      <c r="BP48" s="7" t="s">
        <v>23</v>
      </c>
      <c r="BQ48" s="7" t="s">
        <v>23</v>
      </c>
      <c r="BR48" s="7" t="s">
        <v>23</v>
      </c>
      <c r="BS48" s="7" t="s">
        <v>23</v>
      </c>
      <c r="BT48" s="7" t="s">
        <v>23</v>
      </c>
      <c r="BU48" s="7" t="s">
        <v>23</v>
      </c>
      <c r="BV48" s="7" t="s">
        <v>23</v>
      </c>
      <c r="BW48" s="7" t="s">
        <v>23</v>
      </c>
      <c r="BX48" s="7" t="s">
        <v>23</v>
      </c>
      <c r="BY48" s="7" t="s">
        <v>23</v>
      </c>
      <c r="BZ48" s="7" t="s">
        <v>23</v>
      </c>
      <c r="CA48" s="7" t="s">
        <v>23</v>
      </c>
      <c r="CB48" s="7" t="s">
        <v>23</v>
      </c>
      <c r="CC48" s="7" t="s">
        <v>23</v>
      </c>
      <c r="CD48" s="7" t="s">
        <v>23</v>
      </c>
      <c r="CE48" s="7" t="s">
        <v>23</v>
      </c>
      <c r="CF48" s="7" t="s">
        <v>23</v>
      </c>
      <c r="CG48" s="7" t="s">
        <v>23</v>
      </c>
      <c r="CH48" s="7" t="s">
        <v>23</v>
      </c>
      <c r="CI48" s="7" t="s">
        <v>23</v>
      </c>
      <c r="CJ48" s="7" t="s">
        <v>23</v>
      </c>
      <c r="CK48" s="7" t="s">
        <v>23</v>
      </c>
      <c r="CL48" s="7" t="s">
        <v>23</v>
      </c>
      <c r="CM48" s="7" t="s">
        <v>23</v>
      </c>
      <c r="CN48" s="7" t="s">
        <v>23</v>
      </c>
      <c r="CO48" s="7" t="s">
        <v>23</v>
      </c>
      <c r="CP48" s="7" t="s">
        <v>23</v>
      </c>
      <c r="CQ48" s="7" t="s">
        <v>23</v>
      </c>
      <c r="CR48" s="7" t="s">
        <v>23</v>
      </c>
      <c r="CS48" s="7" t="s">
        <v>23</v>
      </c>
      <c r="CT48" s="7" t="s">
        <v>23</v>
      </c>
      <c r="CU48" s="7" t="s">
        <v>23</v>
      </c>
      <c r="CV48" s="7" t="s">
        <v>23</v>
      </c>
      <c r="CW48" s="7" t="s">
        <v>23</v>
      </c>
      <c r="CX48" s="7" t="s">
        <v>23</v>
      </c>
      <c r="CY48" s="7" t="s">
        <v>23</v>
      </c>
      <c r="CZ48" s="7" t="s">
        <v>23</v>
      </c>
      <c r="DA48" s="7" t="s">
        <v>23</v>
      </c>
      <c r="DB48" s="7" t="s">
        <v>23</v>
      </c>
      <c r="DC48" s="7" t="s">
        <v>23</v>
      </c>
      <c r="DD48" s="7" t="s">
        <v>23</v>
      </c>
      <c r="DE48" s="7" t="s">
        <v>23</v>
      </c>
      <c r="DF48" s="7" t="s">
        <v>23</v>
      </c>
      <c r="DG48" s="7" t="s">
        <v>23</v>
      </c>
      <c r="DH48" s="7" t="s">
        <v>23</v>
      </c>
      <c r="DI48" s="7" t="s">
        <v>23</v>
      </c>
      <c r="DJ48" s="7" t="s">
        <v>23</v>
      </c>
      <c r="DK48" s="7" t="s">
        <v>23</v>
      </c>
      <c r="DL48" s="7" t="s">
        <v>23</v>
      </c>
      <c r="DM48" s="7" t="s">
        <v>23</v>
      </c>
      <c r="DN48" s="7" t="s">
        <v>23</v>
      </c>
      <c r="DO48" s="7" t="s">
        <v>23</v>
      </c>
      <c r="DP48" s="7" t="s">
        <v>23</v>
      </c>
      <c r="DQ48" s="7" t="s">
        <v>23</v>
      </c>
      <c r="DR48" s="7" t="s">
        <v>23</v>
      </c>
      <c r="DS48" s="7" t="s">
        <v>23</v>
      </c>
      <c r="DT48" s="7" t="s">
        <v>23</v>
      </c>
      <c r="DU48" s="7" t="s">
        <v>23</v>
      </c>
      <c r="DV48" s="7" t="s">
        <v>23</v>
      </c>
      <c r="DW48" s="7" t="s">
        <v>23</v>
      </c>
      <c r="DX48" s="7" t="s">
        <v>23</v>
      </c>
      <c r="DY48" s="7" t="s">
        <v>23</v>
      </c>
      <c r="DZ48" s="7" t="s">
        <v>23</v>
      </c>
      <c r="EA48" s="7" t="s">
        <v>23</v>
      </c>
      <c r="EB48" s="7" t="s">
        <v>23</v>
      </c>
      <c r="EC48" s="7" t="s">
        <v>23</v>
      </c>
      <c r="ED48" s="7" t="s">
        <v>23</v>
      </c>
      <c r="EE48" s="7" t="s">
        <v>23</v>
      </c>
      <c r="EF48" s="7" t="s">
        <v>23</v>
      </c>
      <c r="EG48" s="7" t="s">
        <v>23</v>
      </c>
      <c r="EH48" s="7" t="s">
        <v>23</v>
      </c>
      <c r="EI48" s="7" t="s">
        <v>23</v>
      </c>
      <c r="EJ48" s="7" t="s">
        <v>23</v>
      </c>
      <c r="EK48" s="7" t="s">
        <v>23</v>
      </c>
      <c r="EL48" s="7" t="s">
        <v>23</v>
      </c>
      <c r="EM48" s="7" t="s">
        <v>23</v>
      </c>
      <c r="EN48" s="7" t="s">
        <v>23</v>
      </c>
      <c r="EO48" s="7" t="s">
        <v>23</v>
      </c>
      <c r="EP48" s="7" t="s">
        <v>23</v>
      </c>
      <c r="EQ48" s="7" t="s">
        <v>23</v>
      </c>
      <c r="ER48" s="7" t="s">
        <v>23</v>
      </c>
      <c r="ES48" s="7" t="s">
        <v>23</v>
      </c>
      <c r="ET48" s="7" t="s">
        <v>23</v>
      </c>
      <c r="EU48" s="7" t="s">
        <v>23</v>
      </c>
      <c r="EV48" s="7" t="s">
        <v>23</v>
      </c>
      <c r="EW48" s="7" t="s">
        <v>23</v>
      </c>
      <c r="EX48" s="7" t="s">
        <v>23</v>
      </c>
      <c r="EY48" s="7" t="s">
        <v>23</v>
      </c>
      <c r="EZ48" s="7" t="s">
        <v>23</v>
      </c>
      <c r="FA48" s="7" t="s">
        <v>23</v>
      </c>
      <c r="FB48" s="7" t="s">
        <v>23</v>
      </c>
      <c r="FC48" s="7" t="s">
        <v>23</v>
      </c>
      <c r="FD48" s="7" t="s">
        <v>23</v>
      </c>
      <c r="FE48" s="7" t="s">
        <v>23</v>
      </c>
      <c r="FF48" s="7" t="s">
        <v>23</v>
      </c>
      <c r="FG48" s="7" t="s">
        <v>23</v>
      </c>
      <c r="FH48" s="7" t="s">
        <v>23</v>
      </c>
      <c r="FI48" s="7" t="s">
        <v>23</v>
      </c>
      <c r="FJ48" s="7" t="s">
        <v>23</v>
      </c>
      <c r="FK48" s="7" t="s">
        <v>23</v>
      </c>
      <c r="FL48" s="7" t="s">
        <v>23</v>
      </c>
      <c r="FM48" s="7" t="s">
        <v>23</v>
      </c>
      <c r="FN48" s="7" t="s">
        <v>23</v>
      </c>
      <c r="FO48" s="7" t="s">
        <v>23</v>
      </c>
      <c r="FP48" s="7" t="s">
        <v>23</v>
      </c>
      <c r="FQ48" s="7" t="s">
        <v>23</v>
      </c>
      <c r="FR48" s="7" t="s">
        <v>23</v>
      </c>
      <c r="FS48" s="7" t="s">
        <v>23</v>
      </c>
      <c r="FT48" s="7" t="s">
        <v>23</v>
      </c>
      <c r="FU48" s="7" t="s">
        <v>23</v>
      </c>
      <c r="FV48" s="7" t="s">
        <v>23</v>
      </c>
      <c r="FW48" s="7" t="s">
        <v>23</v>
      </c>
      <c r="FX48" s="7" t="s">
        <v>23</v>
      </c>
      <c r="FY48" s="7" t="s">
        <v>23</v>
      </c>
      <c r="FZ48" s="7" t="s">
        <v>23</v>
      </c>
      <c r="GA48" s="7" t="s">
        <v>23</v>
      </c>
      <c r="GB48" s="7" t="s">
        <v>23</v>
      </c>
      <c r="GC48" s="7" t="s">
        <v>23</v>
      </c>
      <c r="GD48" s="7" t="s">
        <v>23</v>
      </c>
      <c r="GE48" s="7" t="s">
        <v>23</v>
      </c>
      <c r="GF48" s="7" t="s">
        <v>23</v>
      </c>
      <c r="GG48" s="7" t="s">
        <v>23</v>
      </c>
      <c r="GH48" s="7" t="s">
        <v>23</v>
      </c>
      <c r="GI48" s="28" t="s">
        <v>23</v>
      </c>
    </row>
    <row r="49" s="29" customFormat="true" ht="40.5" hidden="false" customHeight="true" outlineLevel="0" collapsed="false">
      <c r="A49" s="27"/>
      <c r="B49" s="7" t="s">
        <v>195</v>
      </c>
      <c r="C49" s="7" t="s">
        <v>196</v>
      </c>
      <c r="D49" s="7" t="s">
        <v>197</v>
      </c>
      <c r="E49" s="7" t="s">
        <v>198</v>
      </c>
      <c r="F49" s="7" t="s">
        <v>199</v>
      </c>
      <c r="G49" s="7" t="s">
        <v>200</v>
      </c>
      <c r="H49" s="7" t="s">
        <v>201</v>
      </c>
      <c r="I49" s="7" t="s">
        <v>202</v>
      </c>
      <c r="J49" s="7" t="s">
        <v>126</v>
      </c>
      <c r="K49" s="7" t="s">
        <v>195</v>
      </c>
      <c r="L49" s="7" t="s">
        <v>196</v>
      </c>
      <c r="M49" s="7" t="s">
        <v>197</v>
      </c>
      <c r="N49" s="7" t="s">
        <v>198</v>
      </c>
      <c r="O49" s="7" t="s">
        <v>199</v>
      </c>
      <c r="P49" s="7" t="s">
        <v>200</v>
      </c>
      <c r="Q49" s="7" t="s">
        <v>201</v>
      </c>
      <c r="R49" s="7" t="s">
        <v>202</v>
      </c>
      <c r="S49" s="7" t="s">
        <v>126</v>
      </c>
      <c r="T49" s="7" t="s">
        <v>195</v>
      </c>
      <c r="U49" s="7" t="s">
        <v>196</v>
      </c>
      <c r="V49" s="7" t="s">
        <v>197</v>
      </c>
      <c r="W49" s="7" t="s">
        <v>198</v>
      </c>
      <c r="X49" s="7" t="s">
        <v>199</v>
      </c>
      <c r="Y49" s="7" t="s">
        <v>200</v>
      </c>
      <c r="Z49" s="7" t="s">
        <v>201</v>
      </c>
      <c r="AA49" s="7" t="s">
        <v>202</v>
      </c>
      <c r="AB49" s="7" t="s">
        <v>126</v>
      </c>
      <c r="AC49" s="7" t="s">
        <v>195</v>
      </c>
      <c r="AD49" s="7" t="s">
        <v>196</v>
      </c>
      <c r="AE49" s="7" t="s">
        <v>197</v>
      </c>
      <c r="AF49" s="7" t="s">
        <v>198</v>
      </c>
      <c r="AG49" s="7" t="s">
        <v>199</v>
      </c>
      <c r="AH49" s="7" t="s">
        <v>200</v>
      </c>
      <c r="AI49" s="7" t="s">
        <v>201</v>
      </c>
      <c r="AJ49" s="7" t="s">
        <v>202</v>
      </c>
      <c r="AK49" s="7" t="s">
        <v>126</v>
      </c>
      <c r="AL49" s="7" t="s">
        <v>195</v>
      </c>
      <c r="AM49" s="7" t="s">
        <v>196</v>
      </c>
      <c r="AN49" s="7" t="s">
        <v>197</v>
      </c>
      <c r="AO49" s="7" t="s">
        <v>198</v>
      </c>
      <c r="AP49" s="7" t="s">
        <v>199</v>
      </c>
      <c r="AQ49" s="7" t="s">
        <v>200</v>
      </c>
      <c r="AR49" s="7" t="s">
        <v>201</v>
      </c>
      <c r="AS49" s="7" t="s">
        <v>202</v>
      </c>
      <c r="AT49" s="7" t="s">
        <v>126</v>
      </c>
      <c r="AU49" s="7" t="s">
        <v>195</v>
      </c>
      <c r="AV49" s="7" t="s">
        <v>196</v>
      </c>
      <c r="AW49" s="7" t="s">
        <v>197</v>
      </c>
      <c r="AX49" s="7" t="s">
        <v>198</v>
      </c>
      <c r="AY49" s="7" t="s">
        <v>199</v>
      </c>
      <c r="AZ49" s="7" t="s">
        <v>200</v>
      </c>
      <c r="BA49" s="7" t="s">
        <v>201</v>
      </c>
      <c r="BB49" s="7" t="s">
        <v>202</v>
      </c>
      <c r="BC49" s="7" t="s">
        <v>126</v>
      </c>
      <c r="BD49" s="7" t="s">
        <v>195</v>
      </c>
      <c r="BE49" s="7" t="s">
        <v>196</v>
      </c>
      <c r="BF49" s="7" t="s">
        <v>197</v>
      </c>
      <c r="BG49" s="7" t="s">
        <v>198</v>
      </c>
      <c r="BH49" s="7" t="s">
        <v>199</v>
      </c>
      <c r="BI49" s="7" t="s">
        <v>200</v>
      </c>
      <c r="BJ49" s="7" t="s">
        <v>201</v>
      </c>
      <c r="BK49" s="7" t="s">
        <v>202</v>
      </c>
      <c r="BL49" s="7" t="s">
        <v>126</v>
      </c>
      <c r="BM49" s="7" t="s">
        <v>195</v>
      </c>
      <c r="BN49" s="7" t="s">
        <v>196</v>
      </c>
      <c r="BO49" s="7" t="s">
        <v>197</v>
      </c>
      <c r="BP49" s="7" t="s">
        <v>198</v>
      </c>
      <c r="BQ49" s="7" t="s">
        <v>199</v>
      </c>
      <c r="BR49" s="7" t="s">
        <v>200</v>
      </c>
      <c r="BS49" s="7" t="s">
        <v>201</v>
      </c>
      <c r="BT49" s="7" t="s">
        <v>202</v>
      </c>
      <c r="BU49" s="7" t="s">
        <v>126</v>
      </c>
      <c r="BV49" s="7" t="s">
        <v>195</v>
      </c>
      <c r="BW49" s="7" t="s">
        <v>196</v>
      </c>
      <c r="BX49" s="7" t="s">
        <v>197</v>
      </c>
      <c r="BY49" s="7" t="s">
        <v>198</v>
      </c>
      <c r="BZ49" s="7" t="s">
        <v>199</v>
      </c>
      <c r="CA49" s="7" t="s">
        <v>200</v>
      </c>
      <c r="CB49" s="7" t="s">
        <v>201</v>
      </c>
      <c r="CC49" s="7" t="s">
        <v>202</v>
      </c>
      <c r="CD49" s="7" t="s">
        <v>126</v>
      </c>
      <c r="CE49" s="7" t="s">
        <v>195</v>
      </c>
      <c r="CF49" s="7" t="s">
        <v>196</v>
      </c>
      <c r="CG49" s="7" t="s">
        <v>197</v>
      </c>
      <c r="CH49" s="7" t="s">
        <v>198</v>
      </c>
      <c r="CI49" s="7" t="s">
        <v>199</v>
      </c>
      <c r="CJ49" s="7" t="s">
        <v>200</v>
      </c>
      <c r="CK49" s="7" t="s">
        <v>201</v>
      </c>
      <c r="CL49" s="7" t="s">
        <v>202</v>
      </c>
      <c r="CM49" s="7" t="s">
        <v>126</v>
      </c>
      <c r="CN49" s="7" t="s">
        <v>195</v>
      </c>
      <c r="CO49" s="7" t="s">
        <v>196</v>
      </c>
      <c r="CP49" s="7" t="s">
        <v>197</v>
      </c>
      <c r="CQ49" s="7" t="s">
        <v>198</v>
      </c>
      <c r="CR49" s="7" t="s">
        <v>199</v>
      </c>
      <c r="CS49" s="7" t="s">
        <v>200</v>
      </c>
      <c r="CT49" s="7" t="s">
        <v>201</v>
      </c>
      <c r="CU49" s="7" t="s">
        <v>202</v>
      </c>
      <c r="CV49" s="7" t="s">
        <v>126</v>
      </c>
      <c r="CW49" s="7" t="s">
        <v>195</v>
      </c>
      <c r="CX49" s="7" t="s">
        <v>196</v>
      </c>
      <c r="CY49" s="7" t="s">
        <v>197</v>
      </c>
      <c r="CZ49" s="7" t="s">
        <v>198</v>
      </c>
      <c r="DA49" s="7" t="s">
        <v>199</v>
      </c>
      <c r="DB49" s="7" t="s">
        <v>200</v>
      </c>
      <c r="DC49" s="7" t="s">
        <v>201</v>
      </c>
      <c r="DD49" s="7" t="s">
        <v>202</v>
      </c>
      <c r="DE49" s="7" t="s">
        <v>126</v>
      </c>
      <c r="DF49" s="7" t="s">
        <v>195</v>
      </c>
      <c r="DG49" s="7" t="s">
        <v>196</v>
      </c>
      <c r="DH49" s="7" t="s">
        <v>197</v>
      </c>
      <c r="DI49" s="7" t="s">
        <v>198</v>
      </c>
      <c r="DJ49" s="7" t="s">
        <v>199</v>
      </c>
      <c r="DK49" s="7" t="s">
        <v>200</v>
      </c>
      <c r="DL49" s="7" t="s">
        <v>201</v>
      </c>
      <c r="DM49" s="7" t="s">
        <v>202</v>
      </c>
      <c r="DN49" s="7" t="s">
        <v>126</v>
      </c>
      <c r="DO49" s="7" t="s">
        <v>195</v>
      </c>
      <c r="DP49" s="7" t="s">
        <v>196</v>
      </c>
      <c r="DQ49" s="7" t="s">
        <v>197</v>
      </c>
      <c r="DR49" s="7" t="s">
        <v>198</v>
      </c>
      <c r="DS49" s="7" t="s">
        <v>199</v>
      </c>
      <c r="DT49" s="7" t="s">
        <v>200</v>
      </c>
      <c r="DU49" s="7" t="s">
        <v>201</v>
      </c>
      <c r="DV49" s="7" t="s">
        <v>202</v>
      </c>
      <c r="DW49" s="7" t="s">
        <v>126</v>
      </c>
      <c r="DX49" s="7" t="s">
        <v>195</v>
      </c>
      <c r="DY49" s="7" t="s">
        <v>196</v>
      </c>
      <c r="DZ49" s="7" t="s">
        <v>197</v>
      </c>
      <c r="EA49" s="7" t="s">
        <v>198</v>
      </c>
      <c r="EB49" s="7" t="s">
        <v>199</v>
      </c>
      <c r="EC49" s="7" t="s">
        <v>200</v>
      </c>
      <c r="ED49" s="7" t="s">
        <v>201</v>
      </c>
      <c r="EE49" s="7" t="s">
        <v>202</v>
      </c>
      <c r="EF49" s="7" t="s">
        <v>126</v>
      </c>
      <c r="EG49" s="7" t="s">
        <v>195</v>
      </c>
      <c r="EH49" s="7" t="s">
        <v>196</v>
      </c>
      <c r="EI49" s="7" t="s">
        <v>197</v>
      </c>
      <c r="EJ49" s="7" t="s">
        <v>198</v>
      </c>
      <c r="EK49" s="7" t="s">
        <v>199</v>
      </c>
      <c r="EL49" s="7" t="s">
        <v>200</v>
      </c>
      <c r="EM49" s="7" t="s">
        <v>201</v>
      </c>
      <c r="EN49" s="7" t="s">
        <v>202</v>
      </c>
      <c r="EO49" s="7" t="s">
        <v>126</v>
      </c>
      <c r="EP49" s="7" t="s">
        <v>195</v>
      </c>
      <c r="EQ49" s="7" t="s">
        <v>196</v>
      </c>
      <c r="ER49" s="7" t="s">
        <v>197</v>
      </c>
      <c r="ES49" s="7" t="s">
        <v>198</v>
      </c>
      <c r="ET49" s="7" t="s">
        <v>199</v>
      </c>
      <c r="EU49" s="7" t="s">
        <v>200</v>
      </c>
      <c r="EV49" s="7" t="s">
        <v>201</v>
      </c>
      <c r="EW49" s="7" t="s">
        <v>202</v>
      </c>
      <c r="EX49" s="7" t="s">
        <v>126</v>
      </c>
      <c r="EY49" s="7" t="s">
        <v>195</v>
      </c>
      <c r="EZ49" s="7" t="s">
        <v>196</v>
      </c>
      <c r="FA49" s="7" t="s">
        <v>197</v>
      </c>
      <c r="FB49" s="7" t="s">
        <v>198</v>
      </c>
      <c r="FC49" s="7" t="s">
        <v>199</v>
      </c>
      <c r="FD49" s="7" t="s">
        <v>200</v>
      </c>
      <c r="FE49" s="7" t="s">
        <v>201</v>
      </c>
      <c r="FF49" s="7" t="s">
        <v>202</v>
      </c>
      <c r="FG49" s="7" t="s">
        <v>126</v>
      </c>
      <c r="FH49" s="7" t="s">
        <v>195</v>
      </c>
      <c r="FI49" s="7" t="s">
        <v>196</v>
      </c>
      <c r="FJ49" s="7" t="s">
        <v>197</v>
      </c>
      <c r="FK49" s="7" t="s">
        <v>198</v>
      </c>
      <c r="FL49" s="7" t="s">
        <v>199</v>
      </c>
      <c r="FM49" s="7" t="s">
        <v>200</v>
      </c>
      <c r="FN49" s="7" t="s">
        <v>201</v>
      </c>
      <c r="FO49" s="7" t="s">
        <v>202</v>
      </c>
      <c r="FP49" s="7" t="s">
        <v>126</v>
      </c>
      <c r="FQ49" s="7" t="s">
        <v>195</v>
      </c>
      <c r="FR49" s="7" t="s">
        <v>196</v>
      </c>
      <c r="FS49" s="7" t="s">
        <v>197</v>
      </c>
      <c r="FT49" s="7" t="s">
        <v>198</v>
      </c>
      <c r="FU49" s="7" t="s">
        <v>199</v>
      </c>
      <c r="FV49" s="7" t="s">
        <v>200</v>
      </c>
      <c r="FW49" s="7" t="s">
        <v>201</v>
      </c>
      <c r="FX49" s="7" t="s">
        <v>202</v>
      </c>
      <c r="FY49" s="7" t="s">
        <v>126</v>
      </c>
      <c r="FZ49" s="7" t="s">
        <v>195</v>
      </c>
      <c r="GA49" s="7" t="s">
        <v>196</v>
      </c>
      <c r="GB49" s="7" t="s">
        <v>197</v>
      </c>
      <c r="GC49" s="7" t="s">
        <v>198</v>
      </c>
      <c r="GD49" s="7" t="s">
        <v>199</v>
      </c>
      <c r="GE49" s="7" t="s">
        <v>200</v>
      </c>
      <c r="GF49" s="7" t="s">
        <v>201</v>
      </c>
      <c r="GG49" s="7" t="s">
        <v>202</v>
      </c>
      <c r="GH49" s="7" t="s">
        <v>126</v>
      </c>
      <c r="GI49" s="28" t="s">
        <v>126</v>
      </c>
    </row>
    <row r="50" s="29" customFormat="true" ht="13.5" hidden="false" customHeight="true" outlineLevel="0" collapsed="false">
      <c r="A50" s="50" t="s">
        <v>185</v>
      </c>
      <c r="B50" s="48"/>
      <c r="C50" s="48"/>
      <c r="D50" s="48"/>
      <c r="E50" s="48"/>
      <c r="F50" s="48"/>
      <c r="G50" s="48"/>
      <c r="H50" s="48"/>
      <c r="I50" s="48"/>
      <c r="J50" s="11"/>
      <c r="K50" s="48"/>
      <c r="L50" s="48"/>
      <c r="M50" s="48"/>
      <c r="N50" s="48"/>
      <c r="O50" s="48"/>
      <c r="P50" s="48"/>
      <c r="Q50" s="48"/>
      <c r="R50" s="48"/>
      <c r="S50" s="11"/>
      <c r="T50" s="48"/>
      <c r="U50" s="48"/>
      <c r="V50" s="48"/>
      <c r="W50" s="48"/>
      <c r="X50" s="48"/>
      <c r="Y50" s="48"/>
      <c r="Z50" s="48"/>
      <c r="AA50" s="48"/>
      <c r="AB50" s="11"/>
      <c r="AC50" s="48"/>
      <c r="AD50" s="48"/>
      <c r="AE50" s="48"/>
      <c r="AF50" s="48"/>
      <c r="AG50" s="48"/>
      <c r="AH50" s="48"/>
      <c r="AI50" s="48"/>
      <c r="AJ50" s="48"/>
      <c r="AK50" s="11"/>
      <c r="AL50" s="48"/>
      <c r="AM50" s="48"/>
      <c r="AN50" s="48"/>
      <c r="AO50" s="48"/>
      <c r="AP50" s="48"/>
      <c r="AQ50" s="48"/>
      <c r="AR50" s="48"/>
      <c r="AS50" s="48"/>
      <c r="AT50" s="11"/>
      <c r="AU50" s="48"/>
      <c r="AV50" s="48"/>
      <c r="AW50" s="48"/>
      <c r="AX50" s="48"/>
      <c r="AY50" s="48"/>
      <c r="AZ50" s="48"/>
      <c r="BA50" s="48"/>
      <c r="BB50" s="48"/>
      <c r="BC50" s="11"/>
      <c r="BD50" s="48"/>
      <c r="BE50" s="48"/>
      <c r="BF50" s="48"/>
      <c r="BG50" s="48"/>
      <c r="BH50" s="48"/>
      <c r="BI50" s="48"/>
      <c r="BJ50" s="48"/>
      <c r="BK50" s="48"/>
      <c r="BL50" s="11"/>
      <c r="BM50" s="48"/>
      <c r="BN50" s="48"/>
      <c r="BO50" s="48"/>
      <c r="BP50" s="48"/>
      <c r="BQ50" s="48"/>
      <c r="BR50" s="48"/>
      <c r="BS50" s="48"/>
      <c r="BT50" s="48"/>
      <c r="BU50" s="11"/>
      <c r="BV50" s="48"/>
      <c r="BW50" s="48"/>
      <c r="BX50" s="48"/>
      <c r="BY50" s="48"/>
      <c r="BZ50" s="48"/>
      <c r="CA50" s="48"/>
      <c r="CB50" s="48"/>
      <c r="CC50" s="48"/>
      <c r="CD50" s="11"/>
      <c r="CE50" s="48"/>
      <c r="CF50" s="48"/>
      <c r="CG50" s="48"/>
      <c r="CH50" s="48"/>
      <c r="CI50" s="48"/>
      <c r="CJ50" s="48"/>
      <c r="CK50" s="48"/>
      <c r="CL50" s="48"/>
      <c r="CM50" s="11"/>
      <c r="CN50" s="48"/>
      <c r="CO50" s="48"/>
      <c r="CP50" s="48"/>
      <c r="CQ50" s="48"/>
      <c r="CR50" s="48"/>
      <c r="CS50" s="48"/>
      <c r="CT50" s="48"/>
      <c r="CU50" s="48"/>
      <c r="CV50" s="11"/>
      <c r="CW50" s="48"/>
      <c r="CX50" s="48"/>
      <c r="CY50" s="48"/>
      <c r="CZ50" s="48"/>
      <c r="DA50" s="48"/>
      <c r="DB50" s="48"/>
      <c r="DC50" s="48"/>
      <c r="DD50" s="48"/>
      <c r="DE50" s="11"/>
      <c r="DF50" s="48"/>
      <c r="DG50" s="48"/>
      <c r="DH50" s="48"/>
      <c r="DI50" s="48"/>
      <c r="DJ50" s="48"/>
      <c r="DK50" s="48"/>
      <c r="DL50" s="48"/>
      <c r="DM50" s="48"/>
      <c r="DN50" s="11"/>
      <c r="DO50" s="48"/>
      <c r="DP50" s="48"/>
      <c r="DQ50" s="48"/>
      <c r="DR50" s="48"/>
      <c r="DS50" s="48"/>
      <c r="DT50" s="48"/>
      <c r="DU50" s="48"/>
      <c r="DV50" s="48"/>
      <c r="DW50" s="11"/>
      <c r="DX50" s="48"/>
      <c r="DY50" s="48"/>
      <c r="DZ50" s="48"/>
      <c r="EA50" s="48"/>
      <c r="EB50" s="48"/>
      <c r="EC50" s="48"/>
      <c r="ED50" s="48"/>
      <c r="EE50" s="48"/>
      <c r="EF50" s="11"/>
      <c r="EG50" s="48"/>
      <c r="EH50" s="48"/>
      <c r="EI50" s="48"/>
      <c r="EJ50" s="48"/>
      <c r="EK50" s="48"/>
      <c r="EL50" s="48"/>
      <c r="EM50" s="48"/>
      <c r="EN50" s="48"/>
      <c r="EO50" s="11"/>
      <c r="EP50" s="48"/>
      <c r="EQ50" s="48"/>
      <c r="ER50" s="48"/>
      <c r="ES50" s="48"/>
      <c r="ET50" s="48"/>
      <c r="EU50" s="48"/>
      <c r="EV50" s="48"/>
      <c r="EW50" s="48"/>
      <c r="EX50" s="11"/>
      <c r="EY50" s="48"/>
      <c r="EZ50" s="48"/>
      <c r="FA50" s="48"/>
      <c r="FB50" s="48"/>
      <c r="FC50" s="48"/>
      <c r="FD50" s="48"/>
      <c r="FE50" s="48"/>
      <c r="FF50" s="48"/>
      <c r="FG50" s="11"/>
      <c r="FH50" s="48"/>
      <c r="FI50" s="48"/>
      <c r="FJ50" s="48"/>
      <c r="FK50" s="48"/>
      <c r="FL50" s="48"/>
      <c r="FM50" s="48"/>
      <c r="FN50" s="48"/>
      <c r="FO50" s="48"/>
      <c r="FP50" s="11"/>
      <c r="FQ50" s="48"/>
      <c r="FR50" s="48"/>
      <c r="FS50" s="48"/>
      <c r="FT50" s="48"/>
      <c r="FU50" s="48"/>
      <c r="FV50" s="48"/>
      <c r="FW50" s="48"/>
      <c r="FX50" s="48"/>
      <c r="FY50" s="11"/>
      <c r="FZ50" s="48"/>
      <c r="GA50" s="48"/>
      <c r="GB50" s="48"/>
      <c r="GC50" s="48"/>
      <c r="GD50" s="48"/>
      <c r="GE50" s="48"/>
      <c r="GF50" s="48"/>
      <c r="GG50" s="48"/>
      <c r="GH50" s="11"/>
      <c r="GI50" s="11"/>
    </row>
    <row r="51" customFormat="false" ht="12.75" hidden="false" customHeight="false" outlineLevel="0" collapsed="false">
      <c r="A51" s="49" t="s">
        <v>48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5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5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5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5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5" t="n">
        <v>0</v>
      </c>
      <c r="AU51" s="14" t="n">
        <v>0</v>
      </c>
      <c r="AV51" s="14" t="n">
        <v>0</v>
      </c>
      <c r="AW51" s="14" t="n">
        <v>0</v>
      </c>
      <c r="AX51" s="14" t="n">
        <v>0</v>
      </c>
      <c r="AY51" s="14" t="n">
        <v>0</v>
      </c>
      <c r="AZ51" s="14" t="n">
        <v>0</v>
      </c>
      <c r="BA51" s="14" t="n">
        <v>0</v>
      </c>
      <c r="BB51" s="14" t="n">
        <v>0</v>
      </c>
      <c r="BC51" s="15" t="n">
        <v>0</v>
      </c>
      <c r="BD51" s="14" t="n">
        <v>0</v>
      </c>
      <c r="BE51" s="14" t="n">
        <v>0</v>
      </c>
      <c r="BF51" s="14" t="n">
        <v>0</v>
      </c>
      <c r="BG51" s="14" t="n">
        <v>0</v>
      </c>
      <c r="BH51" s="14" t="n">
        <v>0</v>
      </c>
      <c r="BI51" s="14" t="n">
        <v>0</v>
      </c>
      <c r="BJ51" s="14" t="n">
        <v>0</v>
      </c>
      <c r="BK51" s="14" t="n">
        <v>0</v>
      </c>
      <c r="BL51" s="15" t="n">
        <v>0</v>
      </c>
      <c r="BM51" s="14" t="n">
        <v>0</v>
      </c>
      <c r="BN51" s="14" t="n">
        <v>0</v>
      </c>
      <c r="BO51" s="14" t="n">
        <v>0</v>
      </c>
      <c r="BP51" s="14" t="n">
        <v>0</v>
      </c>
      <c r="BQ51" s="14" t="n">
        <v>0</v>
      </c>
      <c r="BR51" s="14" t="n">
        <v>0</v>
      </c>
      <c r="BS51" s="14" t="n">
        <v>0</v>
      </c>
      <c r="BT51" s="14" t="n">
        <v>0</v>
      </c>
      <c r="BU51" s="15" t="n">
        <v>0</v>
      </c>
      <c r="BV51" s="14" t="n">
        <v>0</v>
      </c>
      <c r="BW51" s="14" t="n">
        <v>0</v>
      </c>
      <c r="BX51" s="14" t="n">
        <v>0</v>
      </c>
      <c r="BY51" s="14" t="n">
        <v>0</v>
      </c>
      <c r="BZ51" s="14" t="n">
        <v>0</v>
      </c>
      <c r="CA51" s="14" t="n">
        <v>0</v>
      </c>
      <c r="CB51" s="14" t="n">
        <v>0</v>
      </c>
      <c r="CC51" s="14" t="n">
        <v>0</v>
      </c>
      <c r="CD51" s="15" t="n">
        <v>0</v>
      </c>
      <c r="CE51" s="14" t="n">
        <v>0</v>
      </c>
      <c r="CF51" s="14" t="n">
        <v>0</v>
      </c>
      <c r="CG51" s="14" t="n">
        <v>0</v>
      </c>
      <c r="CH51" s="14" t="n">
        <v>0</v>
      </c>
      <c r="CI51" s="14" t="n">
        <v>0</v>
      </c>
      <c r="CJ51" s="14" t="n">
        <v>0</v>
      </c>
      <c r="CK51" s="14" t="n">
        <v>0</v>
      </c>
      <c r="CL51" s="14" t="n">
        <v>0</v>
      </c>
      <c r="CM51" s="15" t="n">
        <v>0</v>
      </c>
      <c r="CN51" s="14" t="n">
        <v>0</v>
      </c>
      <c r="CO51" s="14" t="n">
        <v>0</v>
      </c>
      <c r="CP51" s="14" t="n">
        <v>0</v>
      </c>
      <c r="CQ51" s="14" t="n">
        <v>0</v>
      </c>
      <c r="CR51" s="14" t="n">
        <v>0</v>
      </c>
      <c r="CS51" s="14" t="n">
        <v>0</v>
      </c>
      <c r="CT51" s="14" t="n">
        <v>0</v>
      </c>
      <c r="CU51" s="14" t="n">
        <v>0</v>
      </c>
      <c r="CV51" s="15" t="n">
        <v>0</v>
      </c>
      <c r="CW51" s="14" t="n">
        <v>0</v>
      </c>
      <c r="CX51" s="14" t="n">
        <v>0</v>
      </c>
      <c r="CY51" s="14" t="n">
        <v>0</v>
      </c>
      <c r="CZ51" s="14" t="n">
        <v>0</v>
      </c>
      <c r="DA51" s="14" t="n">
        <v>0</v>
      </c>
      <c r="DB51" s="14" t="n">
        <v>0</v>
      </c>
      <c r="DC51" s="14" t="n">
        <v>0</v>
      </c>
      <c r="DD51" s="14" t="n">
        <v>0</v>
      </c>
      <c r="DE51" s="15" t="n">
        <v>0</v>
      </c>
      <c r="DF51" s="14" t="n">
        <v>0</v>
      </c>
      <c r="DG51" s="14" t="n">
        <v>0</v>
      </c>
      <c r="DH51" s="14" t="n">
        <v>0</v>
      </c>
      <c r="DI51" s="14" t="n">
        <v>0</v>
      </c>
      <c r="DJ51" s="14" t="n">
        <v>0</v>
      </c>
      <c r="DK51" s="14" t="n">
        <v>0</v>
      </c>
      <c r="DL51" s="14" t="n">
        <v>0</v>
      </c>
      <c r="DM51" s="14" t="n">
        <v>0</v>
      </c>
      <c r="DN51" s="15" t="n">
        <v>0</v>
      </c>
      <c r="DO51" s="14" t="n">
        <v>0</v>
      </c>
      <c r="DP51" s="14" t="n">
        <v>0</v>
      </c>
      <c r="DQ51" s="14" t="n">
        <v>0</v>
      </c>
      <c r="DR51" s="14" t="n">
        <v>0</v>
      </c>
      <c r="DS51" s="14" t="n">
        <v>0</v>
      </c>
      <c r="DT51" s="14" t="n">
        <v>0</v>
      </c>
      <c r="DU51" s="14" t="n">
        <v>0</v>
      </c>
      <c r="DV51" s="14" t="n">
        <v>0</v>
      </c>
      <c r="DW51" s="15" t="n">
        <v>0</v>
      </c>
      <c r="DX51" s="14" t="n">
        <v>0</v>
      </c>
      <c r="DY51" s="14" t="n">
        <v>0</v>
      </c>
      <c r="DZ51" s="14" t="n">
        <v>0</v>
      </c>
      <c r="EA51" s="14" t="n">
        <v>0</v>
      </c>
      <c r="EB51" s="14" t="n">
        <v>0</v>
      </c>
      <c r="EC51" s="14" t="n">
        <v>0</v>
      </c>
      <c r="ED51" s="14" t="n">
        <v>0</v>
      </c>
      <c r="EE51" s="14" t="n">
        <v>0</v>
      </c>
      <c r="EF51" s="15" t="n">
        <v>0</v>
      </c>
      <c r="EG51" s="14" t="n">
        <v>0</v>
      </c>
      <c r="EH51" s="14" t="n">
        <v>0</v>
      </c>
      <c r="EI51" s="14" t="n">
        <v>0</v>
      </c>
      <c r="EJ51" s="14" t="n">
        <v>0</v>
      </c>
      <c r="EK51" s="14" t="n">
        <v>0</v>
      </c>
      <c r="EL51" s="14" t="n">
        <v>0</v>
      </c>
      <c r="EM51" s="14" t="n">
        <v>0</v>
      </c>
      <c r="EN51" s="14" t="n">
        <v>0</v>
      </c>
      <c r="EO51" s="15" t="n">
        <v>0</v>
      </c>
      <c r="EP51" s="14" t="n">
        <v>0</v>
      </c>
      <c r="EQ51" s="14" t="n">
        <v>0</v>
      </c>
      <c r="ER51" s="14" t="n">
        <v>0</v>
      </c>
      <c r="ES51" s="14" t="n">
        <v>0</v>
      </c>
      <c r="ET51" s="14" t="n">
        <v>0</v>
      </c>
      <c r="EU51" s="14" t="n">
        <v>0</v>
      </c>
      <c r="EV51" s="14" t="n">
        <v>0</v>
      </c>
      <c r="EW51" s="14" t="n">
        <v>0</v>
      </c>
      <c r="EX51" s="15" t="n">
        <v>0</v>
      </c>
      <c r="EY51" s="14" t="n">
        <v>0</v>
      </c>
      <c r="EZ51" s="14" t="n">
        <v>0</v>
      </c>
      <c r="FA51" s="14" t="n">
        <v>0</v>
      </c>
      <c r="FB51" s="14" t="n">
        <v>0</v>
      </c>
      <c r="FC51" s="14" t="n">
        <v>0</v>
      </c>
      <c r="FD51" s="14" t="n">
        <v>0</v>
      </c>
      <c r="FE51" s="14" t="n">
        <v>0</v>
      </c>
      <c r="FF51" s="14" t="n">
        <v>0</v>
      </c>
      <c r="FG51" s="15" t="n">
        <v>0</v>
      </c>
      <c r="FH51" s="14" t="n">
        <v>0</v>
      </c>
      <c r="FI51" s="14" t="n">
        <v>0</v>
      </c>
      <c r="FJ51" s="14" t="n">
        <v>0</v>
      </c>
      <c r="FK51" s="14" t="n">
        <v>0</v>
      </c>
      <c r="FL51" s="14" t="n">
        <v>2415</v>
      </c>
      <c r="FM51" s="14" t="n">
        <v>0</v>
      </c>
      <c r="FN51" s="14" t="n">
        <v>0</v>
      </c>
      <c r="FO51" s="14" t="n">
        <v>0</v>
      </c>
      <c r="FP51" s="15" t="n">
        <v>2415</v>
      </c>
      <c r="FQ51" s="14" t="n">
        <v>0</v>
      </c>
      <c r="FR51" s="14" t="n">
        <v>0</v>
      </c>
      <c r="FS51" s="14" t="n">
        <v>0</v>
      </c>
      <c r="FT51" s="14" t="n">
        <v>0</v>
      </c>
      <c r="FU51" s="14" t="n">
        <v>0</v>
      </c>
      <c r="FV51" s="14" t="n">
        <v>0</v>
      </c>
      <c r="FW51" s="14" t="n">
        <v>0</v>
      </c>
      <c r="FX51" s="14" t="n">
        <v>0</v>
      </c>
      <c r="FY51" s="15" t="n">
        <v>0</v>
      </c>
      <c r="FZ51" s="14" t="n">
        <v>0</v>
      </c>
      <c r="GA51" s="14" t="n">
        <v>0</v>
      </c>
      <c r="GB51" s="14" t="n">
        <v>0</v>
      </c>
      <c r="GC51" s="14" t="n">
        <v>0</v>
      </c>
      <c r="GD51" s="14" t="n">
        <v>0</v>
      </c>
      <c r="GE51" s="14" t="n">
        <v>0</v>
      </c>
      <c r="GF51" s="14" t="n">
        <v>0</v>
      </c>
      <c r="GG51" s="14" t="n">
        <v>0</v>
      </c>
      <c r="GH51" s="15" t="n">
        <v>0</v>
      </c>
      <c r="GI51" s="31" t="n">
        <f aca="false">GH51+FY51+FP51+FG51+EX51+EO51+EF51+DW51+DN51+DE51+CV51+CM51+CD51+BU51+BL51+BC51+AT51+AK51+AB51+S51+J51</f>
        <v>2415</v>
      </c>
    </row>
    <row r="52" customFormat="false" ht="12.75" hidden="false" customHeight="false" outlineLevel="0" collapsed="false">
      <c r="A52" s="49" t="s">
        <v>49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5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5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5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5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5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5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5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5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5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5" t="n">
        <v>0</v>
      </c>
      <c r="CN52" s="14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5" t="n">
        <v>0</v>
      </c>
      <c r="CW52" s="14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5" t="n">
        <v>0</v>
      </c>
      <c r="DF52" s="14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5" t="n">
        <v>0</v>
      </c>
      <c r="DO52" s="14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5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15" t="n">
        <v>0</v>
      </c>
      <c r="EG52" s="14" t="n">
        <v>0</v>
      </c>
      <c r="EH52" s="14" t="n">
        <v>0</v>
      </c>
      <c r="EI52" s="14" t="n">
        <v>0</v>
      </c>
      <c r="EJ52" s="14" t="n">
        <v>0</v>
      </c>
      <c r="EK52" s="14" t="n">
        <v>0</v>
      </c>
      <c r="EL52" s="14" t="n">
        <v>0</v>
      </c>
      <c r="EM52" s="14" t="n">
        <v>0</v>
      </c>
      <c r="EN52" s="14" t="n">
        <v>0</v>
      </c>
      <c r="EO52" s="15" t="n">
        <v>0</v>
      </c>
      <c r="EP52" s="14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4" t="n">
        <v>0</v>
      </c>
      <c r="EV52" s="14" t="n">
        <v>0</v>
      </c>
      <c r="EW52" s="14" t="n">
        <v>0</v>
      </c>
      <c r="EX52" s="15" t="n">
        <v>0</v>
      </c>
      <c r="EY52" s="14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0</v>
      </c>
      <c r="FE52" s="14" t="n">
        <v>0</v>
      </c>
      <c r="FF52" s="14" t="n">
        <v>0</v>
      </c>
      <c r="FG52" s="15" t="n">
        <v>0</v>
      </c>
      <c r="FH52" s="14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4" t="n">
        <v>0</v>
      </c>
      <c r="FP52" s="15" t="n">
        <v>0</v>
      </c>
      <c r="FQ52" s="14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5" t="n">
        <v>0</v>
      </c>
      <c r="FZ52" s="14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5" t="n">
        <v>0</v>
      </c>
      <c r="GI52" s="31" t="n">
        <f aca="false">GH52+FY52+FP52+FG52+EX52+EO52+EF52+DW52+DN52+DE52+CV52+CM52+CD52+BU52+BL52+BC52+AT52+AK52+AB52+S52+J52</f>
        <v>0</v>
      </c>
    </row>
    <row r="53" customFormat="false" ht="12.75" hidden="false" customHeight="false" outlineLevel="0" collapsed="false">
      <c r="A53" s="49" t="s">
        <v>18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5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5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5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5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5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  <c r="AY53" s="14" t="n">
        <v>0</v>
      </c>
      <c r="AZ53" s="14" t="n">
        <v>0</v>
      </c>
      <c r="BA53" s="14" t="n">
        <v>0</v>
      </c>
      <c r="BB53" s="14" t="n">
        <v>0</v>
      </c>
      <c r="BC53" s="15" t="n">
        <v>0</v>
      </c>
      <c r="BD53" s="14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4" t="n">
        <v>0</v>
      </c>
      <c r="BJ53" s="14" t="n">
        <v>0</v>
      </c>
      <c r="BK53" s="14" t="n">
        <v>0</v>
      </c>
      <c r="BL53" s="15" t="n">
        <v>0</v>
      </c>
      <c r="BM53" s="14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4" t="n">
        <v>0</v>
      </c>
      <c r="BT53" s="14" t="n">
        <v>0</v>
      </c>
      <c r="BU53" s="15" t="n">
        <v>0</v>
      </c>
      <c r="BV53" s="14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4" t="n">
        <v>0</v>
      </c>
      <c r="CD53" s="15" t="n">
        <v>0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5" t="n">
        <v>0</v>
      </c>
      <c r="CN53" s="14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5" t="n">
        <v>0</v>
      </c>
      <c r="CW53" s="14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5" t="n">
        <v>0</v>
      </c>
      <c r="DF53" s="14" t="n">
        <v>0</v>
      </c>
      <c r="DG53" s="14" t="n">
        <v>0</v>
      </c>
      <c r="DH53" s="14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5" t="n">
        <v>0</v>
      </c>
      <c r="DO53" s="14" t="n">
        <v>0</v>
      </c>
      <c r="DP53" s="14" t="n">
        <v>0</v>
      </c>
      <c r="DQ53" s="14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5" t="n">
        <v>0</v>
      </c>
      <c r="DX53" s="14" t="n">
        <v>0</v>
      </c>
      <c r="DY53" s="14" t="n">
        <v>0</v>
      </c>
      <c r="DZ53" s="14" t="n">
        <v>0</v>
      </c>
      <c r="EA53" s="14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5" t="n">
        <v>0</v>
      </c>
      <c r="EG53" s="14" t="n">
        <v>0</v>
      </c>
      <c r="EH53" s="14" t="n">
        <v>0</v>
      </c>
      <c r="EI53" s="14" t="n">
        <v>0</v>
      </c>
      <c r="EJ53" s="14" t="n">
        <v>0</v>
      </c>
      <c r="EK53" s="14" t="n">
        <v>0</v>
      </c>
      <c r="EL53" s="14" t="n">
        <v>0</v>
      </c>
      <c r="EM53" s="14" t="n">
        <v>0</v>
      </c>
      <c r="EN53" s="14" t="n">
        <v>0</v>
      </c>
      <c r="EO53" s="15" t="n">
        <v>0</v>
      </c>
      <c r="EP53" s="14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4" t="n">
        <v>0</v>
      </c>
      <c r="EV53" s="14" t="n">
        <v>0</v>
      </c>
      <c r="EW53" s="14" t="n">
        <v>0</v>
      </c>
      <c r="EX53" s="15" t="n">
        <v>0</v>
      </c>
      <c r="EY53" s="14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4" t="n">
        <v>0</v>
      </c>
      <c r="FF53" s="14" t="n">
        <v>0</v>
      </c>
      <c r="FG53" s="15" t="n">
        <v>0</v>
      </c>
      <c r="FH53" s="14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4" t="n">
        <v>0</v>
      </c>
      <c r="FP53" s="15" t="n">
        <v>0</v>
      </c>
      <c r="FQ53" s="14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5" t="n">
        <v>0</v>
      </c>
      <c r="FZ53" s="14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5" t="n">
        <v>0</v>
      </c>
      <c r="GI53" s="31" t="n">
        <f aca="false">GH53+FY53+FP53+FG53+EX53+EO53+EF53+DW53+DN53+DE53+CV53+CM53+CD53+BU53+BL53+BC53+AT53+AK53+AB53+S53+J53</f>
        <v>0</v>
      </c>
    </row>
    <row r="54" customFormat="false" ht="12.75" hidden="false" customHeight="false" outlineLevel="0" collapsed="false">
      <c r="A54" s="49" t="s">
        <v>43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5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5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5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5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5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5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5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5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5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5" t="n">
        <v>0</v>
      </c>
      <c r="CN54" s="14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5" t="n">
        <v>0</v>
      </c>
      <c r="CW54" s="14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21456</v>
      </c>
      <c r="DD54" s="14" t="n">
        <v>0</v>
      </c>
      <c r="DE54" s="15" t="n">
        <v>21456</v>
      </c>
      <c r="DF54" s="14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5" t="n">
        <v>0</v>
      </c>
      <c r="DO54" s="14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5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15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14" t="n">
        <v>0</v>
      </c>
      <c r="EM54" s="14" t="n">
        <v>0</v>
      </c>
      <c r="EN54" s="14" t="n">
        <v>0</v>
      </c>
      <c r="EO54" s="15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14" t="n">
        <v>0</v>
      </c>
      <c r="EW54" s="14" t="n">
        <v>0</v>
      </c>
      <c r="EX54" s="15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14" t="n">
        <v>0</v>
      </c>
      <c r="FG54" s="15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15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5" t="n">
        <v>0</v>
      </c>
      <c r="FZ54" s="14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5" t="n">
        <v>0</v>
      </c>
      <c r="GI54" s="31" t="n">
        <f aca="false">GH54+FY54+FP54+FG54+EX54+EO54+EF54+DW54+DN54+DE54+CV54+CM54+CD54+BU54+BL54+BC54+AT54+AK54+AB54+S54+J54</f>
        <v>21456</v>
      </c>
    </row>
    <row r="55" customFormat="false" ht="12.75" hidden="false" customHeight="false" outlineLevel="0" collapsed="false">
      <c r="A55" s="50" t="s">
        <v>204</v>
      </c>
      <c r="B55" s="48"/>
      <c r="C55" s="48"/>
      <c r="D55" s="48"/>
      <c r="E55" s="48"/>
      <c r="F55" s="48"/>
      <c r="G55" s="48"/>
      <c r="H55" s="48"/>
      <c r="I55" s="48"/>
      <c r="J55" s="11"/>
      <c r="K55" s="48"/>
      <c r="L55" s="48"/>
      <c r="M55" s="48"/>
      <c r="N55" s="48"/>
      <c r="O55" s="48"/>
      <c r="P55" s="48"/>
      <c r="Q55" s="48"/>
      <c r="R55" s="48"/>
      <c r="S55" s="11"/>
      <c r="T55" s="48"/>
      <c r="U55" s="48"/>
      <c r="V55" s="48"/>
      <c r="W55" s="48"/>
      <c r="X55" s="48"/>
      <c r="Y55" s="48"/>
      <c r="Z55" s="48"/>
      <c r="AA55" s="48"/>
      <c r="AB55" s="11"/>
      <c r="AC55" s="48"/>
      <c r="AD55" s="48"/>
      <c r="AE55" s="48"/>
      <c r="AF55" s="48"/>
      <c r="AG55" s="48"/>
      <c r="AH55" s="48"/>
      <c r="AI55" s="48"/>
      <c r="AJ55" s="48"/>
      <c r="AK55" s="11"/>
      <c r="AL55" s="48"/>
      <c r="AM55" s="48"/>
      <c r="AN55" s="48"/>
      <c r="AO55" s="48"/>
      <c r="AP55" s="48"/>
      <c r="AQ55" s="48"/>
      <c r="AR55" s="48"/>
      <c r="AS55" s="48"/>
      <c r="AT55" s="11"/>
      <c r="AU55" s="48"/>
      <c r="AV55" s="48"/>
      <c r="AW55" s="48"/>
      <c r="AX55" s="48"/>
      <c r="AY55" s="48"/>
      <c r="AZ55" s="48"/>
      <c r="BA55" s="48"/>
      <c r="BB55" s="48"/>
      <c r="BC55" s="11"/>
      <c r="BD55" s="48"/>
      <c r="BE55" s="48"/>
      <c r="BF55" s="48"/>
      <c r="BG55" s="48"/>
      <c r="BH55" s="48"/>
      <c r="BI55" s="48"/>
      <c r="BJ55" s="48"/>
      <c r="BK55" s="48"/>
      <c r="BL55" s="11"/>
      <c r="BM55" s="48"/>
      <c r="BN55" s="48"/>
      <c r="BO55" s="48"/>
      <c r="BP55" s="48"/>
      <c r="BQ55" s="48"/>
      <c r="BR55" s="48"/>
      <c r="BS55" s="48"/>
      <c r="BT55" s="48"/>
      <c r="BU55" s="11"/>
      <c r="BV55" s="48"/>
      <c r="BW55" s="48"/>
      <c r="BX55" s="48"/>
      <c r="BY55" s="48"/>
      <c r="BZ55" s="48"/>
      <c r="CA55" s="48"/>
      <c r="CB55" s="48"/>
      <c r="CC55" s="48"/>
      <c r="CD55" s="11"/>
      <c r="CE55" s="48"/>
      <c r="CF55" s="48"/>
      <c r="CG55" s="48"/>
      <c r="CH55" s="48"/>
      <c r="CI55" s="48"/>
      <c r="CJ55" s="48"/>
      <c r="CK55" s="48"/>
      <c r="CL55" s="48"/>
      <c r="CM55" s="11"/>
      <c r="CN55" s="48"/>
      <c r="CO55" s="48"/>
      <c r="CP55" s="48"/>
      <c r="CQ55" s="48"/>
      <c r="CR55" s="48"/>
      <c r="CS55" s="48"/>
      <c r="CT55" s="48"/>
      <c r="CU55" s="48"/>
      <c r="CV55" s="11"/>
      <c r="CW55" s="48"/>
      <c r="CX55" s="48"/>
      <c r="CY55" s="48"/>
      <c r="CZ55" s="48"/>
      <c r="DA55" s="48"/>
      <c r="DB55" s="48"/>
      <c r="DC55" s="48"/>
      <c r="DD55" s="48"/>
      <c r="DE55" s="11"/>
      <c r="DF55" s="48"/>
      <c r="DG55" s="48"/>
      <c r="DH55" s="48"/>
      <c r="DI55" s="48"/>
      <c r="DJ55" s="48"/>
      <c r="DK55" s="48"/>
      <c r="DL55" s="48"/>
      <c r="DM55" s="48"/>
      <c r="DN55" s="11"/>
      <c r="DO55" s="48"/>
      <c r="DP55" s="48"/>
      <c r="DQ55" s="48"/>
      <c r="DR55" s="48"/>
      <c r="DS55" s="48"/>
      <c r="DT55" s="48"/>
      <c r="DU55" s="48"/>
      <c r="DV55" s="48"/>
      <c r="DW55" s="11"/>
      <c r="DX55" s="48"/>
      <c r="DY55" s="48"/>
      <c r="DZ55" s="48"/>
      <c r="EA55" s="48"/>
      <c r="EB55" s="48"/>
      <c r="EC55" s="48"/>
      <c r="ED55" s="48"/>
      <c r="EE55" s="48"/>
      <c r="EF55" s="11"/>
      <c r="EG55" s="48"/>
      <c r="EH55" s="48"/>
      <c r="EI55" s="48"/>
      <c r="EJ55" s="48"/>
      <c r="EK55" s="48"/>
      <c r="EL55" s="48"/>
      <c r="EM55" s="48"/>
      <c r="EN55" s="48"/>
      <c r="EO55" s="11"/>
      <c r="EP55" s="48"/>
      <c r="EQ55" s="48"/>
      <c r="ER55" s="48"/>
      <c r="ES55" s="48"/>
      <c r="ET55" s="48"/>
      <c r="EU55" s="48"/>
      <c r="EV55" s="48"/>
      <c r="EW55" s="48"/>
      <c r="EX55" s="11"/>
      <c r="EY55" s="48"/>
      <c r="EZ55" s="48"/>
      <c r="FA55" s="48"/>
      <c r="FB55" s="48"/>
      <c r="FC55" s="48"/>
      <c r="FD55" s="48"/>
      <c r="FE55" s="48"/>
      <c r="FF55" s="48"/>
      <c r="FG55" s="11"/>
      <c r="FH55" s="48"/>
      <c r="FI55" s="48"/>
      <c r="FJ55" s="48"/>
      <c r="FK55" s="48"/>
      <c r="FL55" s="48"/>
      <c r="FM55" s="48"/>
      <c r="FN55" s="48"/>
      <c r="FO55" s="48"/>
      <c r="FP55" s="11"/>
      <c r="FQ55" s="48"/>
      <c r="FR55" s="48"/>
      <c r="FS55" s="48"/>
      <c r="FT55" s="48"/>
      <c r="FU55" s="48"/>
      <c r="FV55" s="48"/>
      <c r="FW55" s="48"/>
      <c r="FX55" s="48"/>
      <c r="FY55" s="11"/>
      <c r="FZ55" s="48"/>
      <c r="GA55" s="48"/>
      <c r="GB55" s="48"/>
      <c r="GC55" s="48"/>
      <c r="GD55" s="48"/>
      <c r="GE55" s="48"/>
      <c r="GF55" s="48"/>
      <c r="GG55" s="48"/>
      <c r="GH55" s="11"/>
      <c r="GI55" s="11"/>
    </row>
    <row r="56" customFormat="false" ht="12.75" hidden="false" customHeight="false" outlineLevel="0" collapsed="false">
      <c r="A56" s="49" t="s">
        <v>48</v>
      </c>
      <c r="B56" s="14" t="n">
        <v>0</v>
      </c>
      <c r="C56" s="14" t="n">
        <v>0</v>
      </c>
      <c r="D56" s="14" t="n">
        <v>419</v>
      </c>
      <c r="E56" s="14" t="n">
        <v>0</v>
      </c>
      <c r="F56" s="14" t="n">
        <v>0</v>
      </c>
      <c r="G56" s="14" t="n">
        <v>358</v>
      </c>
      <c r="H56" s="14" t="n">
        <v>51</v>
      </c>
      <c r="I56" s="14" t="n">
        <v>0</v>
      </c>
      <c r="J56" s="15" t="n">
        <v>828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18449</v>
      </c>
      <c r="P56" s="14" t="n">
        <v>20297</v>
      </c>
      <c r="Q56" s="14" t="n">
        <v>0</v>
      </c>
      <c r="R56" s="14" t="n">
        <v>0</v>
      </c>
      <c r="S56" s="15" t="n">
        <v>38746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5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5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5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5" t="n">
        <v>0</v>
      </c>
      <c r="BD56" s="14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5" t="n">
        <v>0</v>
      </c>
      <c r="BM56" s="14" t="n">
        <v>72</v>
      </c>
      <c r="BN56" s="14" t="n">
        <v>0</v>
      </c>
      <c r="BO56" s="14" t="n">
        <v>250</v>
      </c>
      <c r="BP56" s="14" t="n">
        <v>32</v>
      </c>
      <c r="BQ56" s="14" t="n">
        <v>0</v>
      </c>
      <c r="BR56" s="14" t="n">
        <v>7930</v>
      </c>
      <c r="BS56" s="14" t="n">
        <v>1587</v>
      </c>
      <c r="BT56" s="14" t="n">
        <v>0</v>
      </c>
      <c r="BU56" s="15" t="n">
        <v>9871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5" t="n">
        <v>0</v>
      </c>
      <c r="CE56" s="14" t="n">
        <v>12386</v>
      </c>
      <c r="CF56" s="14" t="n">
        <v>0</v>
      </c>
      <c r="CG56" s="14" t="n">
        <v>0</v>
      </c>
      <c r="CH56" s="14" t="n">
        <v>0</v>
      </c>
      <c r="CI56" s="14" t="n">
        <v>15873</v>
      </c>
      <c r="CJ56" s="14" t="n">
        <v>52300</v>
      </c>
      <c r="CK56" s="14" t="n">
        <v>7234</v>
      </c>
      <c r="CL56" s="14" t="n">
        <v>0</v>
      </c>
      <c r="CM56" s="15" t="n">
        <v>87793</v>
      </c>
      <c r="CN56" s="14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5" t="n">
        <v>0</v>
      </c>
      <c r="CW56" s="14" t="n">
        <v>475</v>
      </c>
      <c r="CX56" s="14" t="n">
        <v>0</v>
      </c>
      <c r="CY56" s="14" t="n">
        <v>6142</v>
      </c>
      <c r="CZ56" s="14" t="n">
        <v>4569</v>
      </c>
      <c r="DA56" s="14" t="n">
        <v>0</v>
      </c>
      <c r="DB56" s="14" t="n">
        <v>23501</v>
      </c>
      <c r="DC56" s="14" t="n">
        <v>0</v>
      </c>
      <c r="DD56" s="14" t="n">
        <v>0</v>
      </c>
      <c r="DE56" s="15" t="n">
        <v>34687</v>
      </c>
      <c r="DF56" s="14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5" t="n">
        <v>0</v>
      </c>
      <c r="DO56" s="14" t="n">
        <v>1687</v>
      </c>
      <c r="DP56" s="14" t="n">
        <v>0</v>
      </c>
      <c r="DQ56" s="14" t="n">
        <v>0</v>
      </c>
      <c r="DR56" s="14" t="n">
        <v>3298</v>
      </c>
      <c r="DS56" s="14" t="n">
        <v>0</v>
      </c>
      <c r="DT56" s="14" t="n">
        <v>12489</v>
      </c>
      <c r="DU56" s="14" t="n">
        <v>9466</v>
      </c>
      <c r="DV56" s="14" t="n">
        <v>0</v>
      </c>
      <c r="DW56" s="15" t="n">
        <v>26940</v>
      </c>
      <c r="DX56" s="14" t="n">
        <v>0</v>
      </c>
      <c r="DY56" s="14" t="n">
        <v>0</v>
      </c>
      <c r="DZ56" s="14" t="n">
        <v>0</v>
      </c>
      <c r="EA56" s="14" t="n">
        <v>0</v>
      </c>
      <c r="EB56" s="14" t="n">
        <v>0</v>
      </c>
      <c r="EC56" s="14" t="n">
        <v>0</v>
      </c>
      <c r="ED56" s="14" t="n">
        <v>0</v>
      </c>
      <c r="EE56" s="14" t="n">
        <v>0</v>
      </c>
      <c r="EF56" s="15" t="n">
        <v>0</v>
      </c>
      <c r="EG56" s="14" t="n">
        <v>0</v>
      </c>
      <c r="EH56" s="14" t="n">
        <v>0</v>
      </c>
      <c r="EI56" s="14" t="n">
        <v>4000</v>
      </c>
      <c r="EJ56" s="14" t="n">
        <v>0</v>
      </c>
      <c r="EK56" s="14" t="n">
        <v>5234</v>
      </c>
      <c r="EL56" s="14" t="n">
        <v>18000</v>
      </c>
      <c r="EM56" s="14" t="n">
        <v>8100</v>
      </c>
      <c r="EN56" s="14" t="n">
        <v>0</v>
      </c>
      <c r="EO56" s="15" t="n">
        <v>35334</v>
      </c>
      <c r="EP56" s="14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14" t="n">
        <v>0</v>
      </c>
      <c r="EW56" s="14" t="n">
        <v>0</v>
      </c>
      <c r="EX56" s="15" t="n">
        <v>0</v>
      </c>
      <c r="EY56" s="14" t="n">
        <v>0</v>
      </c>
      <c r="EZ56" s="14" t="n">
        <v>0</v>
      </c>
      <c r="FA56" s="14" t="n">
        <v>4496</v>
      </c>
      <c r="FB56" s="14" t="n">
        <v>4050</v>
      </c>
      <c r="FC56" s="14" t="n">
        <v>0</v>
      </c>
      <c r="FD56" s="14" t="n">
        <v>595</v>
      </c>
      <c r="FE56" s="14" t="n">
        <v>2476</v>
      </c>
      <c r="FF56" s="14" t="n">
        <v>0</v>
      </c>
      <c r="FG56" s="15" t="n">
        <v>11617</v>
      </c>
      <c r="FH56" s="14" t="n">
        <v>0</v>
      </c>
      <c r="FI56" s="14" t="n">
        <v>0</v>
      </c>
      <c r="FJ56" s="14" t="n">
        <v>6066</v>
      </c>
      <c r="FK56" s="14" t="n">
        <v>0</v>
      </c>
      <c r="FL56" s="14" t="n">
        <v>12728</v>
      </c>
      <c r="FM56" s="14" t="n">
        <v>0</v>
      </c>
      <c r="FN56" s="14" t="n">
        <v>0</v>
      </c>
      <c r="FO56" s="14" t="n">
        <v>0</v>
      </c>
      <c r="FP56" s="15" t="n">
        <v>18794</v>
      </c>
      <c r="FQ56" s="14" t="n">
        <v>0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5" t="n">
        <v>0</v>
      </c>
      <c r="FZ56" s="14" t="n">
        <v>0</v>
      </c>
      <c r="GA56" s="14" t="n">
        <v>0</v>
      </c>
      <c r="GB56" s="14" t="n">
        <v>0</v>
      </c>
      <c r="GC56" s="14" t="n">
        <v>0</v>
      </c>
      <c r="GD56" s="14" t="n">
        <v>0</v>
      </c>
      <c r="GE56" s="14" t="n">
        <v>5674</v>
      </c>
      <c r="GF56" s="14" t="n">
        <v>4982</v>
      </c>
      <c r="GG56" s="14" t="n">
        <v>0</v>
      </c>
      <c r="GH56" s="15" t="n">
        <v>10656</v>
      </c>
      <c r="GI56" s="31" t="n">
        <f aca="false">GH56+FY56+FP56+FG56+EX56+EO56+EF56+DW56+DN56+DE56+CV56+CM56+CD56+BU56+BL56+BC56+AT56+AK56+AB56+S56+J56</f>
        <v>275266</v>
      </c>
    </row>
    <row r="57" customFormat="false" ht="12.75" hidden="false" customHeight="false" outlineLevel="0" collapsed="false">
      <c r="A57" s="49" t="s">
        <v>49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5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5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5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5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5" t="n">
        <v>0</v>
      </c>
      <c r="AU57" s="14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14" t="n">
        <v>0</v>
      </c>
      <c r="BA57" s="14" t="n">
        <v>0</v>
      </c>
      <c r="BB57" s="14" t="n">
        <v>0</v>
      </c>
      <c r="BC57" s="15" t="n">
        <v>0</v>
      </c>
      <c r="BD57" s="14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15" t="n">
        <v>0</v>
      </c>
      <c r="BM57" s="14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0</v>
      </c>
      <c r="BS57" s="14" t="n">
        <v>0</v>
      </c>
      <c r="BT57" s="14" t="n">
        <v>0</v>
      </c>
      <c r="BU57" s="15" t="n">
        <v>0</v>
      </c>
      <c r="BV57" s="14" t="n">
        <v>0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15" t="n">
        <v>0</v>
      </c>
      <c r="CE57" s="14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15" t="n">
        <v>0</v>
      </c>
      <c r="CN57" s="14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5" t="n">
        <v>0</v>
      </c>
      <c r="CW57" s="14" t="n">
        <v>0</v>
      </c>
      <c r="CX57" s="14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5" t="n">
        <v>0</v>
      </c>
      <c r="DF57" s="14" t="n">
        <v>0</v>
      </c>
      <c r="DG57" s="14" t="n">
        <v>0</v>
      </c>
      <c r="DH57" s="14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15" t="n">
        <v>0</v>
      </c>
      <c r="DO57" s="14" t="n">
        <v>0</v>
      </c>
      <c r="DP57" s="14" t="n">
        <v>0</v>
      </c>
      <c r="DQ57" s="14" t="n">
        <v>0</v>
      </c>
      <c r="DR57" s="14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15" t="n">
        <v>0</v>
      </c>
      <c r="DX57" s="14" t="n">
        <v>0</v>
      </c>
      <c r="DY57" s="14" t="n">
        <v>0</v>
      </c>
      <c r="DZ57" s="14" t="n">
        <v>0</v>
      </c>
      <c r="EA57" s="14" t="n">
        <v>0</v>
      </c>
      <c r="EB57" s="14" t="n">
        <v>0</v>
      </c>
      <c r="EC57" s="14" t="n">
        <v>0</v>
      </c>
      <c r="ED57" s="14" t="n">
        <v>0</v>
      </c>
      <c r="EE57" s="14" t="n">
        <v>0</v>
      </c>
      <c r="EF57" s="15" t="n">
        <v>0</v>
      </c>
      <c r="EG57" s="14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14" t="n">
        <v>0</v>
      </c>
      <c r="EM57" s="14" t="n">
        <v>0</v>
      </c>
      <c r="EN57" s="14" t="n">
        <v>0</v>
      </c>
      <c r="EO57" s="15" t="n">
        <v>0</v>
      </c>
      <c r="EP57" s="14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14" t="n">
        <v>0</v>
      </c>
      <c r="EW57" s="14" t="n">
        <v>0</v>
      </c>
      <c r="EX57" s="15" t="n">
        <v>0</v>
      </c>
      <c r="EY57" s="14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14" t="n">
        <v>0</v>
      </c>
      <c r="FG57" s="15" t="n">
        <v>0</v>
      </c>
      <c r="FH57" s="14" t="n">
        <v>0</v>
      </c>
      <c r="FI57" s="14" t="n">
        <v>0</v>
      </c>
      <c r="FJ57" s="14" t="n">
        <v>0</v>
      </c>
      <c r="FK57" s="14" t="n">
        <v>0</v>
      </c>
      <c r="FL57" s="14" t="n">
        <v>0</v>
      </c>
      <c r="FM57" s="14" t="n">
        <v>0</v>
      </c>
      <c r="FN57" s="14" t="n">
        <v>0</v>
      </c>
      <c r="FO57" s="14" t="n">
        <v>0</v>
      </c>
      <c r="FP57" s="15" t="n">
        <v>0</v>
      </c>
      <c r="FQ57" s="14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5" t="n">
        <v>0</v>
      </c>
      <c r="FZ57" s="14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15" t="n">
        <v>0</v>
      </c>
      <c r="GI57" s="31" t="n">
        <f aca="false">GH57+FY57+FP57+FG57+EX57+EO57+EF57+DW57+DN57+DE57+CV57+CM57+CD57+BU57+BL57+BC57+AT57+AK57+AB57+S57+J57</f>
        <v>0</v>
      </c>
    </row>
    <row r="58" customFormat="false" ht="12.75" hidden="false" customHeight="false" outlineLevel="0" collapsed="false">
      <c r="A58" s="49" t="s">
        <v>186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5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5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5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5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5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5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5" t="n">
        <v>0</v>
      </c>
      <c r="BM58" s="14" t="n">
        <v>0</v>
      </c>
      <c r="BN58" s="14" t="n">
        <v>0</v>
      </c>
      <c r="BO58" s="14" t="n">
        <v>0</v>
      </c>
      <c r="BP58" s="14" t="n">
        <v>1797</v>
      </c>
      <c r="BQ58" s="14" t="n">
        <v>0</v>
      </c>
      <c r="BR58" s="14" t="n">
        <v>0</v>
      </c>
      <c r="BS58" s="14" t="n">
        <v>0</v>
      </c>
      <c r="BT58" s="14" t="n">
        <v>0</v>
      </c>
      <c r="BU58" s="15" t="n">
        <v>1797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5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5" t="n">
        <v>0</v>
      </c>
      <c r="CN58" s="14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5" t="n">
        <v>0</v>
      </c>
      <c r="CW58" s="14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5" t="n">
        <v>0</v>
      </c>
      <c r="DF58" s="14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5" t="n">
        <v>0</v>
      </c>
      <c r="DO58" s="14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5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14" t="n">
        <v>0</v>
      </c>
      <c r="EC58" s="14" t="n">
        <v>0</v>
      </c>
      <c r="ED58" s="14" t="n">
        <v>0</v>
      </c>
      <c r="EE58" s="14" t="n">
        <v>0</v>
      </c>
      <c r="EF58" s="15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14" t="n">
        <v>0</v>
      </c>
      <c r="EM58" s="14" t="n">
        <v>0</v>
      </c>
      <c r="EN58" s="14" t="n">
        <v>0</v>
      </c>
      <c r="EO58" s="15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14" t="n">
        <v>0</v>
      </c>
      <c r="EW58" s="14" t="n">
        <v>0</v>
      </c>
      <c r="EX58" s="15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14" t="n">
        <v>0</v>
      </c>
      <c r="FG58" s="15" t="n">
        <v>0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15" t="n">
        <v>0</v>
      </c>
      <c r="FQ58" s="14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5" t="n">
        <v>0</v>
      </c>
      <c r="FZ58" s="14" t="n">
        <v>0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5" t="n">
        <v>0</v>
      </c>
      <c r="GI58" s="31" t="n">
        <f aca="false">GH58+FY58+FP58+FG58+EX58+EO58+EF58+DW58+DN58+DE58+CV58+CM58+CD58+BU58+BL58+BC58+AT58+AK58+AB58+S58+J58</f>
        <v>1797</v>
      </c>
    </row>
    <row r="59" customFormat="false" ht="12.75" hidden="false" customHeight="false" outlineLevel="0" collapsed="false">
      <c r="A59" s="49" t="s">
        <v>43</v>
      </c>
      <c r="B59" s="14" t="n">
        <v>46</v>
      </c>
      <c r="C59" s="14" t="n">
        <v>0</v>
      </c>
      <c r="D59" s="14" t="n">
        <v>0</v>
      </c>
      <c r="E59" s="14" t="n">
        <v>24</v>
      </c>
      <c r="F59" s="14" t="n">
        <v>316</v>
      </c>
      <c r="G59" s="14" t="n">
        <v>0</v>
      </c>
      <c r="H59" s="14" t="n">
        <v>658</v>
      </c>
      <c r="I59" s="14" t="n">
        <v>225</v>
      </c>
      <c r="J59" s="15" t="n">
        <v>1269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140</v>
      </c>
      <c r="Q59" s="14" t="n">
        <v>0</v>
      </c>
      <c r="R59" s="14" t="n">
        <v>0</v>
      </c>
      <c r="S59" s="15" t="n">
        <v>14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5" t="n">
        <v>0</v>
      </c>
      <c r="AC59" s="14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2235</v>
      </c>
      <c r="AI59" s="14" t="n">
        <v>1587</v>
      </c>
      <c r="AJ59" s="14" t="n">
        <v>0</v>
      </c>
      <c r="AK59" s="15" t="n">
        <v>3822</v>
      </c>
      <c r="AL59" s="14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16221</v>
      </c>
      <c r="AR59" s="14" t="n">
        <v>0</v>
      </c>
      <c r="AS59" s="14" t="n">
        <v>0</v>
      </c>
      <c r="AT59" s="15" t="n">
        <v>16221</v>
      </c>
      <c r="AU59" s="14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14" t="n">
        <v>0</v>
      </c>
      <c r="BA59" s="14" t="n">
        <v>0</v>
      </c>
      <c r="BB59" s="14" t="n">
        <v>0</v>
      </c>
      <c r="BC59" s="15" t="n">
        <v>0</v>
      </c>
      <c r="BD59" s="14" t="n">
        <v>0</v>
      </c>
      <c r="BE59" s="14" t="n">
        <v>0</v>
      </c>
      <c r="BF59" s="14" t="n">
        <v>1</v>
      </c>
      <c r="BG59" s="14" t="n">
        <v>14</v>
      </c>
      <c r="BH59" s="14" t="n">
        <v>2818</v>
      </c>
      <c r="BI59" s="14" t="n">
        <v>92</v>
      </c>
      <c r="BJ59" s="14" t="n">
        <v>3273</v>
      </c>
      <c r="BK59" s="14" t="n">
        <v>0</v>
      </c>
      <c r="BL59" s="15" t="n">
        <v>6198</v>
      </c>
      <c r="BM59" s="14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453</v>
      </c>
      <c r="BT59" s="14" t="n">
        <v>0</v>
      </c>
      <c r="BU59" s="15" t="n">
        <v>453</v>
      </c>
      <c r="BV59" s="14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15" t="n">
        <v>0</v>
      </c>
      <c r="CE59" s="14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15" t="n">
        <v>0</v>
      </c>
      <c r="CN59" s="14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5" t="n">
        <v>0</v>
      </c>
      <c r="CW59" s="14" t="n">
        <v>0</v>
      </c>
      <c r="CX59" s="14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5" t="n">
        <v>0</v>
      </c>
      <c r="DF59" s="14" t="n">
        <v>0</v>
      </c>
      <c r="DG59" s="14" t="n">
        <v>0</v>
      </c>
      <c r="DH59" s="14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5" t="n">
        <v>0</v>
      </c>
      <c r="DO59" s="14" t="n">
        <v>0</v>
      </c>
      <c r="DP59" s="14" t="n">
        <v>0</v>
      </c>
      <c r="DQ59" s="14" t="n">
        <v>0</v>
      </c>
      <c r="DR59" s="14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5" t="n">
        <v>0</v>
      </c>
      <c r="DX59" s="14" t="n">
        <v>0</v>
      </c>
      <c r="DY59" s="14" t="n">
        <v>0</v>
      </c>
      <c r="DZ59" s="14" t="n">
        <v>0</v>
      </c>
      <c r="EA59" s="14" t="n">
        <v>0</v>
      </c>
      <c r="EB59" s="14" t="n">
        <v>0</v>
      </c>
      <c r="EC59" s="14" t="n">
        <v>0</v>
      </c>
      <c r="ED59" s="14" t="n">
        <v>0</v>
      </c>
      <c r="EE59" s="14" t="n">
        <v>0</v>
      </c>
      <c r="EF59" s="15" t="n">
        <v>0</v>
      </c>
      <c r="EG59" s="14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14" t="n">
        <v>0</v>
      </c>
      <c r="EM59" s="14" t="n">
        <v>0</v>
      </c>
      <c r="EN59" s="14" t="n">
        <v>0</v>
      </c>
      <c r="EO59" s="15" t="n">
        <v>0</v>
      </c>
      <c r="EP59" s="14" t="n">
        <v>0</v>
      </c>
      <c r="EQ59" s="14" t="n">
        <v>0</v>
      </c>
      <c r="ER59" s="14" t="n">
        <v>500</v>
      </c>
      <c r="ES59" s="14" t="n">
        <v>850</v>
      </c>
      <c r="ET59" s="14" t="n">
        <v>0</v>
      </c>
      <c r="EU59" s="14" t="n">
        <v>2000</v>
      </c>
      <c r="EV59" s="14" t="n">
        <v>1654</v>
      </c>
      <c r="EW59" s="14" t="n">
        <v>0</v>
      </c>
      <c r="EX59" s="15" t="n">
        <v>5004</v>
      </c>
      <c r="EY59" s="14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14" t="n">
        <v>0</v>
      </c>
      <c r="FG59" s="15" t="n">
        <v>0</v>
      </c>
      <c r="FH59" s="14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15" t="n">
        <v>0</v>
      </c>
      <c r="FQ59" s="14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5" t="n">
        <v>0</v>
      </c>
      <c r="FZ59" s="14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15" t="n">
        <v>0</v>
      </c>
      <c r="GI59" s="31" t="n">
        <f aca="false">GH59+FY59+FP59+FG59+EX59+EO59+EF59+DW59+DN59+DE59+CV59+CM59+CD59+BU59+BL59+BC59+AT59+AK59+AB59+S59+J59</f>
        <v>33107</v>
      </c>
    </row>
    <row r="60" customFormat="false" ht="12.75" hidden="false" customHeight="false" outlineLevel="0" collapsed="false">
      <c r="A60" s="51" t="s">
        <v>188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5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5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5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5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5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5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5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5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5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5" t="n">
        <v>0</v>
      </c>
      <c r="CN60" s="14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5" t="n">
        <v>0</v>
      </c>
      <c r="CW60" s="14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5" t="n">
        <v>0</v>
      </c>
      <c r="DF60" s="14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5" t="n">
        <v>0</v>
      </c>
      <c r="DO60" s="14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5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5" t="n">
        <v>0</v>
      </c>
      <c r="EG60" s="14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14" t="n">
        <v>0</v>
      </c>
      <c r="EM60" s="14" t="n">
        <v>0</v>
      </c>
      <c r="EN60" s="14" t="n">
        <v>0</v>
      </c>
      <c r="EO60" s="15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14" t="n">
        <v>0</v>
      </c>
      <c r="EW60" s="14" t="n">
        <v>0</v>
      </c>
      <c r="EX60" s="15" t="n">
        <v>0</v>
      </c>
      <c r="EY60" s="14" t="n">
        <v>0</v>
      </c>
      <c r="EZ60" s="14" t="n">
        <v>0</v>
      </c>
      <c r="FA60" s="14" t="n">
        <v>0</v>
      </c>
      <c r="FB60" s="14" t="n">
        <v>4839</v>
      </c>
      <c r="FC60" s="14" t="n">
        <v>4821</v>
      </c>
      <c r="FD60" s="14" t="n">
        <v>2442</v>
      </c>
      <c r="FE60" s="14" t="n">
        <v>2397</v>
      </c>
      <c r="FF60" s="14" t="n">
        <v>0</v>
      </c>
      <c r="FG60" s="15" t="n">
        <v>14499</v>
      </c>
      <c r="FH60" s="14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15" t="n">
        <v>0</v>
      </c>
      <c r="FQ60" s="14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5" t="n">
        <v>0</v>
      </c>
      <c r="FZ60" s="14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5" t="n">
        <v>0</v>
      </c>
      <c r="GI60" s="31" t="n">
        <f aca="false">GH60+FY60+FP60+FG60+EX60+EO60+EF60+DW60+DN60+DE60+CV60+CM60+CD60+BU60+BL60+BC60+AT60+AK60+AB60+S60+J60</f>
        <v>14499</v>
      </c>
    </row>
    <row r="61" customFormat="false" ht="12.75" hidden="false" customHeight="false" outlineLevel="0" collapsed="false">
      <c r="A61" s="51" t="s">
        <v>205</v>
      </c>
      <c r="B61" s="14" t="n">
        <v>0</v>
      </c>
      <c r="C61" s="14" t="n">
        <v>0</v>
      </c>
      <c r="D61" s="14" t="n">
        <v>0</v>
      </c>
      <c r="E61" s="14" t="n">
        <v>375</v>
      </c>
      <c r="F61" s="14" t="n">
        <v>0</v>
      </c>
      <c r="G61" s="14" t="n">
        <v>0</v>
      </c>
      <c r="H61" s="14" t="n">
        <v>0</v>
      </c>
      <c r="I61" s="14" t="n">
        <v>0</v>
      </c>
      <c r="J61" s="15" t="n">
        <v>375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5" t="n">
        <v>0</v>
      </c>
      <c r="T61" s="14" t="n">
        <v>287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5" t="n">
        <v>287</v>
      </c>
      <c r="AC61" s="14" t="n">
        <v>0</v>
      </c>
      <c r="AD61" s="14" t="n">
        <v>0</v>
      </c>
      <c r="AE61" s="14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5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5" t="n">
        <v>0</v>
      </c>
      <c r="AU61" s="14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14" t="n">
        <v>0</v>
      </c>
      <c r="BA61" s="14" t="n">
        <v>0</v>
      </c>
      <c r="BB61" s="14" t="n">
        <v>0</v>
      </c>
      <c r="BC61" s="15" t="n">
        <v>0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14" t="n">
        <v>0</v>
      </c>
      <c r="BK61" s="14" t="n">
        <v>0</v>
      </c>
      <c r="BL61" s="15" t="n">
        <v>0</v>
      </c>
      <c r="BM61" s="14" t="n">
        <v>721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14" t="n">
        <v>0</v>
      </c>
      <c r="BU61" s="15" t="n">
        <v>721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15" t="n">
        <v>0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5" t="n">
        <v>0</v>
      </c>
      <c r="CN61" s="14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5" t="n">
        <v>0</v>
      </c>
      <c r="CW61" s="14" t="n">
        <v>0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1143</v>
      </c>
      <c r="DE61" s="15" t="n">
        <v>1143</v>
      </c>
      <c r="DF61" s="14" t="n">
        <v>11</v>
      </c>
      <c r="DG61" s="14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5" t="n">
        <v>11</v>
      </c>
      <c r="DO61" s="14" t="n">
        <v>0</v>
      </c>
      <c r="DP61" s="14" t="n">
        <v>0</v>
      </c>
      <c r="DQ61" s="14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5" t="n">
        <v>0</v>
      </c>
      <c r="DX61" s="14" t="n">
        <v>0</v>
      </c>
      <c r="DY61" s="14" t="n">
        <v>0</v>
      </c>
      <c r="DZ61" s="14" t="n">
        <v>0</v>
      </c>
      <c r="EA61" s="14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15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14" t="n">
        <v>0</v>
      </c>
      <c r="EM61" s="14" t="n">
        <v>0</v>
      </c>
      <c r="EN61" s="14" t="n">
        <v>0</v>
      </c>
      <c r="EO61" s="15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14" t="n">
        <v>0</v>
      </c>
      <c r="EW61" s="14" t="n">
        <v>0</v>
      </c>
      <c r="EX61" s="15" t="n">
        <v>0</v>
      </c>
      <c r="EY61" s="14" t="n">
        <v>460</v>
      </c>
      <c r="EZ61" s="14" t="n">
        <v>0</v>
      </c>
      <c r="FA61" s="14" t="n">
        <v>0</v>
      </c>
      <c r="FB61" s="14" t="n">
        <v>0</v>
      </c>
      <c r="FC61" s="14" t="n">
        <v>123</v>
      </c>
      <c r="FD61" s="14" t="n">
        <v>0</v>
      </c>
      <c r="FE61" s="14" t="n">
        <v>0</v>
      </c>
      <c r="FF61" s="14" t="n">
        <v>0</v>
      </c>
      <c r="FG61" s="15" t="n">
        <v>583</v>
      </c>
      <c r="FH61" s="14" t="n">
        <v>0</v>
      </c>
      <c r="FI61" s="14" t="n">
        <v>0</v>
      </c>
      <c r="FJ61" s="14" t="n">
        <v>0</v>
      </c>
      <c r="FK61" s="14" t="n">
        <v>0</v>
      </c>
      <c r="FL61" s="14" t="n">
        <v>42</v>
      </c>
      <c r="FM61" s="14" t="n">
        <v>0</v>
      </c>
      <c r="FN61" s="14" t="n">
        <v>0</v>
      </c>
      <c r="FO61" s="14" t="n">
        <v>0</v>
      </c>
      <c r="FP61" s="15" t="n">
        <v>42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5" t="n">
        <v>0</v>
      </c>
      <c r="FZ61" s="14" t="n">
        <v>21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5" t="n">
        <v>210</v>
      </c>
      <c r="GI61" s="31" t="n">
        <f aca="false">GH61+FY61+FP61+FG61+EX61+EO61+EF61+DW61+DN61+DE61+CV61+CM61+CD61+BU61+BL61+BC61+AT61+AK61+AB61+S61+J61</f>
        <v>3372</v>
      </c>
    </row>
    <row r="62" customFormat="false" ht="12.75" hidden="false" customHeight="false" outlineLevel="0" collapsed="false">
      <c r="A62" s="50" t="s">
        <v>174</v>
      </c>
      <c r="B62" s="48"/>
      <c r="C62" s="48"/>
      <c r="D62" s="48"/>
      <c r="E62" s="48"/>
      <c r="F62" s="48"/>
      <c r="G62" s="48"/>
      <c r="H62" s="48"/>
      <c r="I62" s="48"/>
      <c r="J62" s="11"/>
      <c r="K62" s="48"/>
      <c r="L62" s="48"/>
      <c r="M62" s="48"/>
      <c r="N62" s="48"/>
      <c r="O62" s="48"/>
      <c r="P62" s="48"/>
      <c r="Q62" s="48"/>
      <c r="R62" s="48"/>
      <c r="S62" s="11"/>
      <c r="T62" s="48"/>
      <c r="U62" s="48"/>
      <c r="V62" s="48"/>
      <c r="W62" s="48"/>
      <c r="X62" s="48"/>
      <c r="Y62" s="48"/>
      <c r="Z62" s="48"/>
      <c r="AA62" s="48"/>
      <c r="AB62" s="11"/>
      <c r="AC62" s="48"/>
      <c r="AD62" s="48"/>
      <c r="AE62" s="48"/>
      <c r="AF62" s="48"/>
      <c r="AG62" s="48"/>
      <c r="AH62" s="48"/>
      <c r="AI62" s="48"/>
      <c r="AJ62" s="48"/>
      <c r="AK62" s="11"/>
      <c r="AL62" s="48"/>
      <c r="AM62" s="48"/>
      <c r="AN62" s="48"/>
      <c r="AO62" s="48"/>
      <c r="AP62" s="48"/>
      <c r="AQ62" s="48"/>
      <c r="AR62" s="48"/>
      <c r="AS62" s="48"/>
      <c r="AT62" s="11"/>
      <c r="AU62" s="48"/>
      <c r="AV62" s="48"/>
      <c r="AW62" s="48"/>
      <c r="AX62" s="48"/>
      <c r="AY62" s="48"/>
      <c r="AZ62" s="48"/>
      <c r="BA62" s="48"/>
      <c r="BB62" s="48"/>
      <c r="BC62" s="11"/>
      <c r="BD62" s="48"/>
      <c r="BE62" s="48"/>
      <c r="BF62" s="48"/>
      <c r="BG62" s="48"/>
      <c r="BH62" s="48"/>
      <c r="BI62" s="48"/>
      <c r="BJ62" s="48"/>
      <c r="BK62" s="48"/>
      <c r="BL62" s="11"/>
      <c r="BM62" s="48"/>
      <c r="BN62" s="48"/>
      <c r="BO62" s="48"/>
      <c r="BP62" s="48"/>
      <c r="BQ62" s="48"/>
      <c r="BR62" s="48"/>
      <c r="BS62" s="48"/>
      <c r="BT62" s="48"/>
      <c r="BU62" s="11"/>
      <c r="BV62" s="48"/>
      <c r="BW62" s="48"/>
      <c r="BX62" s="48"/>
      <c r="BY62" s="48"/>
      <c r="BZ62" s="48"/>
      <c r="CA62" s="48"/>
      <c r="CB62" s="48"/>
      <c r="CC62" s="48"/>
      <c r="CD62" s="11"/>
      <c r="CE62" s="48"/>
      <c r="CF62" s="48"/>
      <c r="CG62" s="48"/>
      <c r="CH62" s="48"/>
      <c r="CI62" s="48"/>
      <c r="CJ62" s="48"/>
      <c r="CK62" s="48"/>
      <c r="CL62" s="48"/>
      <c r="CM62" s="11"/>
      <c r="CN62" s="48"/>
      <c r="CO62" s="48"/>
      <c r="CP62" s="48"/>
      <c r="CQ62" s="48"/>
      <c r="CR62" s="48"/>
      <c r="CS62" s="48"/>
      <c r="CT62" s="48"/>
      <c r="CU62" s="48"/>
      <c r="CV62" s="11"/>
      <c r="CW62" s="48"/>
      <c r="CX62" s="48"/>
      <c r="CY62" s="48"/>
      <c r="CZ62" s="48"/>
      <c r="DA62" s="48"/>
      <c r="DB62" s="48"/>
      <c r="DC62" s="48"/>
      <c r="DD62" s="48"/>
      <c r="DE62" s="11"/>
      <c r="DF62" s="48"/>
      <c r="DG62" s="48"/>
      <c r="DH62" s="48"/>
      <c r="DI62" s="48"/>
      <c r="DJ62" s="48"/>
      <c r="DK62" s="48"/>
      <c r="DL62" s="48"/>
      <c r="DM62" s="48"/>
      <c r="DN62" s="11"/>
      <c r="DO62" s="48"/>
      <c r="DP62" s="48"/>
      <c r="DQ62" s="48"/>
      <c r="DR62" s="48"/>
      <c r="DS62" s="48"/>
      <c r="DT62" s="48"/>
      <c r="DU62" s="48"/>
      <c r="DV62" s="48"/>
      <c r="DW62" s="11"/>
      <c r="DX62" s="48"/>
      <c r="DY62" s="48"/>
      <c r="DZ62" s="48"/>
      <c r="EA62" s="48"/>
      <c r="EB62" s="48"/>
      <c r="EC62" s="48"/>
      <c r="ED62" s="48"/>
      <c r="EE62" s="48"/>
      <c r="EF62" s="11"/>
      <c r="EG62" s="48"/>
      <c r="EH62" s="48"/>
      <c r="EI62" s="48"/>
      <c r="EJ62" s="48"/>
      <c r="EK62" s="48"/>
      <c r="EL62" s="48"/>
      <c r="EM62" s="48"/>
      <c r="EN62" s="48"/>
      <c r="EO62" s="11"/>
      <c r="EP62" s="48"/>
      <c r="EQ62" s="48"/>
      <c r="ER62" s="48"/>
      <c r="ES62" s="48"/>
      <c r="ET62" s="48"/>
      <c r="EU62" s="48"/>
      <c r="EV62" s="48"/>
      <c r="EW62" s="48"/>
      <c r="EX62" s="11"/>
      <c r="EY62" s="48"/>
      <c r="EZ62" s="48"/>
      <c r="FA62" s="48"/>
      <c r="FB62" s="48"/>
      <c r="FC62" s="48"/>
      <c r="FD62" s="48"/>
      <c r="FE62" s="48"/>
      <c r="FF62" s="48"/>
      <c r="FG62" s="11"/>
      <c r="FH62" s="48"/>
      <c r="FI62" s="48"/>
      <c r="FJ62" s="48"/>
      <c r="FK62" s="48"/>
      <c r="FL62" s="48"/>
      <c r="FM62" s="48"/>
      <c r="FN62" s="48"/>
      <c r="FO62" s="48"/>
      <c r="FP62" s="11"/>
      <c r="FQ62" s="48"/>
      <c r="FR62" s="48"/>
      <c r="FS62" s="48"/>
      <c r="FT62" s="48"/>
      <c r="FU62" s="48"/>
      <c r="FV62" s="48"/>
      <c r="FW62" s="48"/>
      <c r="FX62" s="48"/>
      <c r="FY62" s="11"/>
      <c r="FZ62" s="48"/>
      <c r="GA62" s="48"/>
      <c r="GB62" s="48"/>
      <c r="GC62" s="48"/>
      <c r="GD62" s="48"/>
      <c r="GE62" s="48"/>
      <c r="GF62" s="48"/>
      <c r="GG62" s="48"/>
      <c r="GH62" s="11"/>
      <c r="GI62" s="11"/>
    </row>
    <row r="63" customFormat="false" ht="12.75" hidden="false" customHeight="false" outlineLevel="0" collapsed="false">
      <c r="A63" s="49" t="s">
        <v>20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5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5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5" t="n">
        <v>0</v>
      </c>
      <c r="AC63" s="14" t="n"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14" t="n">
        <v>0</v>
      </c>
      <c r="AI63" s="14" t="n">
        <v>0</v>
      </c>
      <c r="AJ63" s="14" t="n">
        <v>0</v>
      </c>
      <c r="AK63" s="15" t="n">
        <v>0</v>
      </c>
      <c r="AL63" s="14" t="n">
        <v>0</v>
      </c>
      <c r="AM63" s="14" t="n">
        <v>0</v>
      </c>
      <c r="AN63" s="14" t="n">
        <v>0</v>
      </c>
      <c r="AO63" s="14" t="n">
        <v>0</v>
      </c>
      <c r="AP63" s="14" t="n">
        <v>0</v>
      </c>
      <c r="AQ63" s="14" t="n">
        <v>0</v>
      </c>
      <c r="AR63" s="14" t="n">
        <v>0</v>
      </c>
      <c r="AS63" s="14" t="n">
        <v>0</v>
      </c>
      <c r="AT63" s="15" t="n">
        <v>0</v>
      </c>
      <c r="AU63" s="14" t="n">
        <v>0</v>
      </c>
      <c r="AV63" s="14" t="n">
        <v>0</v>
      </c>
      <c r="AW63" s="14" t="n">
        <v>0</v>
      </c>
      <c r="AX63" s="14" t="n">
        <v>0</v>
      </c>
      <c r="AY63" s="14" t="n">
        <v>0</v>
      </c>
      <c r="AZ63" s="14" t="n">
        <v>0</v>
      </c>
      <c r="BA63" s="14" t="n">
        <v>0</v>
      </c>
      <c r="BB63" s="14" t="n">
        <v>0</v>
      </c>
      <c r="BC63" s="15" t="n">
        <v>0</v>
      </c>
      <c r="BD63" s="14" t="n">
        <v>0</v>
      </c>
      <c r="BE63" s="14" t="n">
        <v>0</v>
      </c>
      <c r="BF63" s="14" t="n">
        <v>0</v>
      </c>
      <c r="BG63" s="14" t="n">
        <v>0</v>
      </c>
      <c r="BH63" s="14" t="n">
        <v>0</v>
      </c>
      <c r="BI63" s="14" t="n">
        <v>0</v>
      </c>
      <c r="BJ63" s="14" t="n">
        <v>0</v>
      </c>
      <c r="BK63" s="14" t="n">
        <v>0</v>
      </c>
      <c r="BL63" s="15" t="n">
        <v>0</v>
      </c>
      <c r="BM63" s="14" t="n">
        <v>0</v>
      </c>
      <c r="BN63" s="14" t="n">
        <v>0</v>
      </c>
      <c r="BO63" s="14" t="n">
        <v>0</v>
      </c>
      <c r="BP63" s="14" t="n">
        <v>0</v>
      </c>
      <c r="BQ63" s="14" t="n">
        <v>0</v>
      </c>
      <c r="BR63" s="14" t="n">
        <v>0</v>
      </c>
      <c r="BS63" s="14" t="n">
        <v>0</v>
      </c>
      <c r="BT63" s="14" t="n">
        <v>0</v>
      </c>
      <c r="BU63" s="15" t="n">
        <v>0</v>
      </c>
      <c r="BV63" s="14" t="n">
        <v>0</v>
      </c>
      <c r="BW63" s="14" t="n">
        <v>0</v>
      </c>
      <c r="BX63" s="14" t="n">
        <v>0</v>
      </c>
      <c r="BY63" s="14" t="n">
        <v>0</v>
      </c>
      <c r="BZ63" s="14" t="n">
        <v>0</v>
      </c>
      <c r="CA63" s="14" t="n">
        <v>0</v>
      </c>
      <c r="CB63" s="14" t="n">
        <v>0</v>
      </c>
      <c r="CC63" s="14" t="n">
        <v>0</v>
      </c>
      <c r="CD63" s="15" t="n">
        <v>0</v>
      </c>
      <c r="CE63" s="14" t="n">
        <v>0</v>
      </c>
      <c r="CF63" s="14" t="n">
        <v>0</v>
      </c>
      <c r="CG63" s="14" t="n">
        <v>0</v>
      </c>
      <c r="CH63" s="14" t="n">
        <v>0</v>
      </c>
      <c r="CI63" s="14" t="n">
        <v>0</v>
      </c>
      <c r="CJ63" s="14" t="n">
        <v>0</v>
      </c>
      <c r="CK63" s="14" t="n">
        <v>0</v>
      </c>
      <c r="CL63" s="14" t="n">
        <v>0</v>
      </c>
      <c r="CM63" s="15" t="n">
        <v>0</v>
      </c>
      <c r="CN63" s="14" t="n">
        <v>0</v>
      </c>
      <c r="CO63" s="14" t="n">
        <v>0</v>
      </c>
      <c r="CP63" s="14" t="n">
        <v>0</v>
      </c>
      <c r="CQ63" s="14" t="n">
        <v>0</v>
      </c>
      <c r="CR63" s="14" t="n">
        <v>0</v>
      </c>
      <c r="CS63" s="14" t="n">
        <v>0</v>
      </c>
      <c r="CT63" s="14" t="n">
        <v>0</v>
      </c>
      <c r="CU63" s="14" t="n">
        <v>0</v>
      </c>
      <c r="CV63" s="15" t="n">
        <v>0</v>
      </c>
      <c r="CW63" s="14" t="n">
        <v>0</v>
      </c>
      <c r="CX63" s="14" t="n">
        <v>0</v>
      </c>
      <c r="CY63" s="14" t="n">
        <v>0</v>
      </c>
      <c r="CZ63" s="14" t="n">
        <v>0</v>
      </c>
      <c r="DA63" s="14" t="n">
        <v>0</v>
      </c>
      <c r="DB63" s="14" t="n">
        <v>0</v>
      </c>
      <c r="DC63" s="14" t="n">
        <v>0</v>
      </c>
      <c r="DD63" s="14" t="n">
        <v>0</v>
      </c>
      <c r="DE63" s="15" t="n">
        <v>0</v>
      </c>
      <c r="DF63" s="14" t="n">
        <v>0</v>
      </c>
      <c r="DG63" s="14" t="n">
        <v>0</v>
      </c>
      <c r="DH63" s="14" t="n">
        <v>0</v>
      </c>
      <c r="DI63" s="14" t="n">
        <v>0</v>
      </c>
      <c r="DJ63" s="14" t="n">
        <v>0</v>
      </c>
      <c r="DK63" s="14" t="n">
        <v>0</v>
      </c>
      <c r="DL63" s="14" t="n">
        <v>0</v>
      </c>
      <c r="DM63" s="14" t="n">
        <v>0</v>
      </c>
      <c r="DN63" s="15" t="n">
        <v>0</v>
      </c>
      <c r="DO63" s="14" t="n">
        <v>0</v>
      </c>
      <c r="DP63" s="14" t="n">
        <v>0</v>
      </c>
      <c r="DQ63" s="14" t="n">
        <v>0</v>
      </c>
      <c r="DR63" s="14" t="n">
        <v>0</v>
      </c>
      <c r="DS63" s="14" t="n">
        <v>0</v>
      </c>
      <c r="DT63" s="14" t="n">
        <v>0</v>
      </c>
      <c r="DU63" s="14" t="n">
        <v>0</v>
      </c>
      <c r="DV63" s="14" t="n">
        <v>0</v>
      </c>
      <c r="DW63" s="15" t="n">
        <v>0</v>
      </c>
      <c r="DX63" s="14" t="n">
        <v>0</v>
      </c>
      <c r="DY63" s="14" t="n">
        <v>0</v>
      </c>
      <c r="DZ63" s="14" t="n">
        <v>0</v>
      </c>
      <c r="EA63" s="14" t="n">
        <v>0</v>
      </c>
      <c r="EB63" s="14" t="n">
        <v>0</v>
      </c>
      <c r="EC63" s="14" t="n">
        <v>0</v>
      </c>
      <c r="ED63" s="14" t="n">
        <v>0</v>
      </c>
      <c r="EE63" s="14" t="n">
        <v>0</v>
      </c>
      <c r="EF63" s="15" t="n">
        <v>0</v>
      </c>
      <c r="EG63" s="14" t="n">
        <v>0</v>
      </c>
      <c r="EH63" s="14" t="n">
        <v>0</v>
      </c>
      <c r="EI63" s="14" t="n">
        <v>0</v>
      </c>
      <c r="EJ63" s="14" t="n">
        <v>0</v>
      </c>
      <c r="EK63" s="14" t="n">
        <v>0</v>
      </c>
      <c r="EL63" s="14" t="n">
        <v>0</v>
      </c>
      <c r="EM63" s="14" t="n">
        <v>0</v>
      </c>
      <c r="EN63" s="14" t="n">
        <v>0</v>
      </c>
      <c r="EO63" s="15" t="n">
        <v>0</v>
      </c>
      <c r="EP63" s="14" t="n">
        <v>0</v>
      </c>
      <c r="EQ63" s="14" t="n">
        <v>0</v>
      </c>
      <c r="ER63" s="14" t="n">
        <v>0</v>
      </c>
      <c r="ES63" s="14" t="n">
        <v>0</v>
      </c>
      <c r="ET63" s="14" t="n">
        <v>0</v>
      </c>
      <c r="EU63" s="14" t="n">
        <v>0</v>
      </c>
      <c r="EV63" s="14" t="n">
        <v>0</v>
      </c>
      <c r="EW63" s="14" t="n">
        <v>0</v>
      </c>
      <c r="EX63" s="15" t="n">
        <v>0</v>
      </c>
      <c r="EY63" s="14" t="n">
        <v>0</v>
      </c>
      <c r="EZ63" s="14" t="n">
        <v>0</v>
      </c>
      <c r="FA63" s="14" t="n">
        <v>0</v>
      </c>
      <c r="FB63" s="14" t="n">
        <v>0</v>
      </c>
      <c r="FC63" s="14" t="n">
        <v>0</v>
      </c>
      <c r="FD63" s="14" t="n">
        <v>0</v>
      </c>
      <c r="FE63" s="14" t="n">
        <v>0</v>
      </c>
      <c r="FF63" s="14" t="n">
        <v>0</v>
      </c>
      <c r="FG63" s="15" t="n">
        <v>0</v>
      </c>
      <c r="FH63" s="14" t="n">
        <v>0</v>
      </c>
      <c r="FI63" s="14" t="n">
        <v>0</v>
      </c>
      <c r="FJ63" s="14" t="n">
        <v>0</v>
      </c>
      <c r="FK63" s="14" t="n">
        <v>0</v>
      </c>
      <c r="FL63" s="14" t="n">
        <v>0</v>
      </c>
      <c r="FM63" s="14" t="n">
        <v>0</v>
      </c>
      <c r="FN63" s="14" t="n">
        <v>0</v>
      </c>
      <c r="FO63" s="14" t="n">
        <v>0</v>
      </c>
      <c r="FP63" s="15" t="n">
        <v>0</v>
      </c>
      <c r="FQ63" s="14" t="n">
        <v>0</v>
      </c>
      <c r="FR63" s="14" t="n">
        <v>0</v>
      </c>
      <c r="FS63" s="14" t="n">
        <v>0</v>
      </c>
      <c r="FT63" s="14" t="n">
        <v>0</v>
      </c>
      <c r="FU63" s="14" t="n">
        <v>0</v>
      </c>
      <c r="FV63" s="14" t="n">
        <v>0</v>
      </c>
      <c r="FW63" s="14" t="n">
        <v>0</v>
      </c>
      <c r="FX63" s="14" t="n">
        <v>0</v>
      </c>
      <c r="FY63" s="15" t="n">
        <v>0</v>
      </c>
      <c r="FZ63" s="14" t="n">
        <v>0</v>
      </c>
      <c r="GA63" s="14" t="n">
        <v>0</v>
      </c>
      <c r="GB63" s="14" t="n">
        <v>0</v>
      </c>
      <c r="GC63" s="14" t="n">
        <v>0</v>
      </c>
      <c r="GD63" s="14" t="n">
        <v>0</v>
      </c>
      <c r="GE63" s="14" t="n">
        <v>0</v>
      </c>
      <c r="GF63" s="14" t="n">
        <v>0</v>
      </c>
      <c r="GG63" s="14" t="n">
        <v>0</v>
      </c>
      <c r="GH63" s="15" t="n">
        <v>0</v>
      </c>
      <c r="GI63" s="31" t="n">
        <f aca="false">GH63+FY63+FP63+FG63+EX63+EO63+EF63+DW63+DN63+DE63+CV63+CM63+CD63+BU63+BL63+BC63+AT63+AK63+AB63+S63+J63</f>
        <v>0</v>
      </c>
    </row>
    <row r="64" customFormat="false" ht="12.75" hidden="false" customHeight="false" outlineLevel="0" collapsed="false">
      <c r="A64" s="49" t="s">
        <v>207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5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5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5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5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0</v>
      </c>
      <c r="AT64" s="15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14" t="n">
        <v>0</v>
      </c>
      <c r="BC64" s="15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4" t="n">
        <v>0</v>
      </c>
      <c r="BK64" s="14" t="n">
        <v>0</v>
      </c>
      <c r="BL64" s="15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5" t="n">
        <v>0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5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5" t="n">
        <v>0</v>
      </c>
      <c r="CN64" s="14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5" t="n">
        <v>0</v>
      </c>
      <c r="CW64" s="14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5" t="n">
        <v>0</v>
      </c>
      <c r="DF64" s="14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5" t="n">
        <v>0</v>
      </c>
      <c r="DO64" s="14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5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14" t="n">
        <v>0</v>
      </c>
      <c r="EC64" s="14" t="n">
        <v>0</v>
      </c>
      <c r="ED64" s="14" t="n">
        <v>0</v>
      </c>
      <c r="EE64" s="14" t="n">
        <v>0</v>
      </c>
      <c r="EF64" s="15" t="n">
        <v>0</v>
      </c>
      <c r="EG64" s="14" t="n">
        <v>0</v>
      </c>
      <c r="EH64" s="14" t="n">
        <v>0</v>
      </c>
      <c r="EI64" s="14" t="n">
        <v>0</v>
      </c>
      <c r="EJ64" s="14" t="n">
        <v>0</v>
      </c>
      <c r="EK64" s="14" t="n">
        <v>0</v>
      </c>
      <c r="EL64" s="14" t="n">
        <v>0</v>
      </c>
      <c r="EM64" s="14" t="n">
        <v>0</v>
      </c>
      <c r="EN64" s="14" t="n">
        <v>0</v>
      </c>
      <c r="EO64" s="15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14" t="n">
        <v>0</v>
      </c>
      <c r="EV64" s="14" t="n">
        <v>0</v>
      </c>
      <c r="EW64" s="14" t="n">
        <v>0</v>
      </c>
      <c r="EX64" s="15" t="n">
        <v>0</v>
      </c>
      <c r="EY64" s="14" t="n">
        <v>0</v>
      </c>
      <c r="EZ64" s="14" t="n">
        <v>0</v>
      </c>
      <c r="FA64" s="14" t="n">
        <v>58</v>
      </c>
      <c r="FB64" s="14" t="n">
        <v>112</v>
      </c>
      <c r="FC64" s="14" t="n">
        <v>0</v>
      </c>
      <c r="FD64" s="14" t="n">
        <v>189</v>
      </c>
      <c r="FE64" s="14" t="n">
        <v>188</v>
      </c>
      <c r="FF64" s="14" t="n">
        <v>0</v>
      </c>
      <c r="FG64" s="15" t="n">
        <v>547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4" t="n">
        <v>0</v>
      </c>
      <c r="FP64" s="15" t="n">
        <v>0</v>
      </c>
      <c r="FQ64" s="14" t="n">
        <v>0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5" t="n">
        <v>0</v>
      </c>
      <c r="FZ64" s="14" t="n">
        <v>0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5" t="n">
        <v>0</v>
      </c>
      <c r="GI64" s="31" t="n">
        <f aca="false">GH64+FY64+FP64+FG64+EX64+EO64+EF64+DW64+DN64+DE64+CV64+CM64+CD64+BU64+BL64+BC64+AT64+AK64+AB64+S64+J64</f>
        <v>547</v>
      </c>
    </row>
    <row r="65" customFormat="false" ht="12.75" hidden="false" customHeight="false" outlineLevel="0" collapsed="false">
      <c r="A65" s="50" t="s">
        <v>208</v>
      </c>
      <c r="B65" s="48"/>
      <c r="C65" s="48"/>
      <c r="D65" s="48"/>
      <c r="E65" s="48"/>
      <c r="F65" s="48"/>
      <c r="G65" s="48"/>
      <c r="H65" s="48"/>
      <c r="I65" s="48"/>
      <c r="J65" s="11"/>
      <c r="K65" s="48"/>
      <c r="L65" s="48"/>
      <c r="M65" s="48"/>
      <c r="N65" s="48"/>
      <c r="O65" s="48"/>
      <c r="P65" s="48"/>
      <c r="Q65" s="48"/>
      <c r="R65" s="48"/>
      <c r="S65" s="11"/>
      <c r="T65" s="48"/>
      <c r="U65" s="48"/>
      <c r="V65" s="48"/>
      <c r="W65" s="48"/>
      <c r="X65" s="48"/>
      <c r="Y65" s="48"/>
      <c r="Z65" s="48"/>
      <c r="AA65" s="48"/>
      <c r="AB65" s="11"/>
      <c r="AC65" s="48"/>
      <c r="AD65" s="48"/>
      <c r="AE65" s="48"/>
      <c r="AF65" s="48"/>
      <c r="AG65" s="48"/>
      <c r="AH65" s="48"/>
      <c r="AI65" s="48"/>
      <c r="AJ65" s="48"/>
      <c r="AK65" s="11"/>
      <c r="AL65" s="48"/>
      <c r="AM65" s="48"/>
      <c r="AN65" s="48"/>
      <c r="AO65" s="48"/>
      <c r="AP65" s="48"/>
      <c r="AQ65" s="48"/>
      <c r="AR65" s="48"/>
      <c r="AS65" s="48"/>
      <c r="AT65" s="11"/>
      <c r="AU65" s="48"/>
      <c r="AV65" s="48"/>
      <c r="AW65" s="48"/>
      <c r="AX65" s="48"/>
      <c r="AY65" s="48"/>
      <c r="AZ65" s="48"/>
      <c r="BA65" s="48"/>
      <c r="BB65" s="48"/>
      <c r="BC65" s="11"/>
      <c r="BD65" s="48"/>
      <c r="BE65" s="48"/>
      <c r="BF65" s="48"/>
      <c r="BG65" s="48"/>
      <c r="BH65" s="48"/>
      <c r="BI65" s="48"/>
      <c r="BJ65" s="48"/>
      <c r="BK65" s="48"/>
      <c r="BL65" s="11"/>
      <c r="BM65" s="48"/>
      <c r="BN65" s="48"/>
      <c r="BO65" s="48"/>
      <c r="BP65" s="48"/>
      <c r="BQ65" s="48"/>
      <c r="BR65" s="48"/>
      <c r="BS65" s="48"/>
      <c r="BT65" s="48"/>
      <c r="BU65" s="11"/>
      <c r="BV65" s="48"/>
      <c r="BW65" s="48"/>
      <c r="BX65" s="48"/>
      <c r="BY65" s="48"/>
      <c r="BZ65" s="48"/>
      <c r="CA65" s="48"/>
      <c r="CB65" s="48"/>
      <c r="CC65" s="48"/>
      <c r="CD65" s="11"/>
      <c r="CE65" s="48"/>
      <c r="CF65" s="48"/>
      <c r="CG65" s="48"/>
      <c r="CH65" s="48"/>
      <c r="CI65" s="48"/>
      <c r="CJ65" s="48"/>
      <c r="CK65" s="48"/>
      <c r="CL65" s="48"/>
      <c r="CM65" s="11"/>
      <c r="CN65" s="48"/>
      <c r="CO65" s="48"/>
      <c r="CP65" s="48"/>
      <c r="CQ65" s="48"/>
      <c r="CR65" s="48"/>
      <c r="CS65" s="48"/>
      <c r="CT65" s="48"/>
      <c r="CU65" s="48"/>
      <c r="CV65" s="11"/>
      <c r="CW65" s="48"/>
      <c r="CX65" s="48"/>
      <c r="CY65" s="48"/>
      <c r="CZ65" s="48"/>
      <c r="DA65" s="48"/>
      <c r="DB65" s="48"/>
      <c r="DC65" s="48"/>
      <c r="DD65" s="48"/>
      <c r="DE65" s="11"/>
      <c r="DF65" s="48"/>
      <c r="DG65" s="48"/>
      <c r="DH65" s="48"/>
      <c r="DI65" s="48"/>
      <c r="DJ65" s="48"/>
      <c r="DK65" s="48"/>
      <c r="DL65" s="48"/>
      <c r="DM65" s="48"/>
      <c r="DN65" s="11"/>
      <c r="DO65" s="48"/>
      <c r="DP65" s="48"/>
      <c r="DQ65" s="48"/>
      <c r="DR65" s="48"/>
      <c r="DS65" s="48"/>
      <c r="DT65" s="48"/>
      <c r="DU65" s="48"/>
      <c r="DV65" s="48"/>
      <c r="DW65" s="11"/>
      <c r="DX65" s="48"/>
      <c r="DY65" s="48"/>
      <c r="DZ65" s="48"/>
      <c r="EA65" s="48"/>
      <c r="EB65" s="48"/>
      <c r="EC65" s="48"/>
      <c r="ED65" s="48"/>
      <c r="EE65" s="48"/>
      <c r="EF65" s="11"/>
      <c r="EG65" s="48"/>
      <c r="EH65" s="48"/>
      <c r="EI65" s="48"/>
      <c r="EJ65" s="48"/>
      <c r="EK65" s="48"/>
      <c r="EL65" s="48"/>
      <c r="EM65" s="48"/>
      <c r="EN65" s="48"/>
      <c r="EO65" s="11"/>
      <c r="EP65" s="48"/>
      <c r="EQ65" s="48"/>
      <c r="ER65" s="48"/>
      <c r="ES65" s="48"/>
      <c r="ET65" s="48"/>
      <c r="EU65" s="48"/>
      <c r="EV65" s="48"/>
      <c r="EW65" s="48"/>
      <c r="EX65" s="11"/>
      <c r="EY65" s="48"/>
      <c r="EZ65" s="48"/>
      <c r="FA65" s="48"/>
      <c r="FB65" s="48"/>
      <c r="FC65" s="48"/>
      <c r="FD65" s="48"/>
      <c r="FE65" s="48"/>
      <c r="FF65" s="48"/>
      <c r="FG65" s="11"/>
      <c r="FH65" s="48"/>
      <c r="FI65" s="48"/>
      <c r="FJ65" s="48"/>
      <c r="FK65" s="48"/>
      <c r="FL65" s="48"/>
      <c r="FM65" s="48"/>
      <c r="FN65" s="48"/>
      <c r="FO65" s="48"/>
      <c r="FP65" s="11"/>
      <c r="FQ65" s="48"/>
      <c r="FR65" s="48"/>
      <c r="FS65" s="48"/>
      <c r="FT65" s="48"/>
      <c r="FU65" s="48"/>
      <c r="FV65" s="48"/>
      <c r="FW65" s="48"/>
      <c r="FX65" s="48"/>
      <c r="FY65" s="11"/>
      <c r="FZ65" s="48"/>
      <c r="GA65" s="48"/>
      <c r="GB65" s="48"/>
      <c r="GC65" s="48"/>
      <c r="GD65" s="48"/>
      <c r="GE65" s="48"/>
      <c r="GF65" s="48"/>
      <c r="GG65" s="48"/>
      <c r="GH65" s="11"/>
      <c r="GI65" s="11"/>
    </row>
    <row r="66" customFormat="false" ht="12.75" hidden="false" customHeight="false" outlineLevel="0" collapsed="false">
      <c r="A66" s="49" t="s">
        <v>209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1378</v>
      </c>
      <c r="H66" s="14" t="n">
        <v>6203</v>
      </c>
      <c r="I66" s="14" t="n">
        <v>0</v>
      </c>
      <c r="J66" s="15" t="n">
        <v>7581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16033</v>
      </c>
      <c r="Q66" s="14" t="n">
        <v>0</v>
      </c>
      <c r="R66" s="14" t="n">
        <v>0</v>
      </c>
      <c r="S66" s="15" t="n">
        <v>16033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28787</v>
      </c>
      <c r="Z66" s="14" t="n">
        <v>23077</v>
      </c>
      <c r="AA66" s="14" t="n">
        <v>0</v>
      </c>
      <c r="AB66" s="15" t="n">
        <v>51864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9385</v>
      </c>
      <c r="AI66" s="14" t="n">
        <v>10936</v>
      </c>
      <c r="AJ66" s="14" t="n">
        <v>0</v>
      </c>
      <c r="AK66" s="15" t="n">
        <v>20321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4118</v>
      </c>
      <c r="AR66" s="14" t="n">
        <v>0</v>
      </c>
      <c r="AS66" s="14" t="n">
        <v>0</v>
      </c>
      <c r="AT66" s="15" t="n">
        <v>4118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14" t="n">
        <v>0</v>
      </c>
      <c r="BC66" s="15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6507</v>
      </c>
      <c r="BJ66" s="14" t="n">
        <v>12900</v>
      </c>
      <c r="BK66" s="14" t="n">
        <v>0</v>
      </c>
      <c r="BL66" s="15" t="n">
        <v>19407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79773</v>
      </c>
      <c r="BS66" s="14" t="n">
        <v>210538</v>
      </c>
      <c r="BT66" s="14" t="n">
        <v>0</v>
      </c>
      <c r="BU66" s="15" t="n">
        <v>290311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5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95677</v>
      </c>
      <c r="CK66" s="14" t="n">
        <v>139410</v>
      </c>
      <c r="CL66" s="14" t="n">
        <v>0</v>
      </c>
      <c r="CM66" s="15" t="n">
        <v>235087</v>
      </c>
      <c r="CN66" s="14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2992</v>
      </c>
      <c r="CT66" s="14" t="n">
        <v>21558</v>
      </c>
      <c r="CU66" s="14" t="n">
        <v>0</v>
      </c>
      <c r="CV66" s="15" t="n">
        <v>24550</v>
      </c>
      <c r="CW66" s="14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15575</v>
      </c>
      <c r="DC66" s="14" t="n">
        <v>140972</v>
      </c>
      <c r="DD66" s="14" t="n">
        <v>0</v>
      </c>
      <c r="DE66" s="15" t="n">
        <v>156547</v>
      </c>
      <c r="DF66" s="14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6181</v>
      </c>
      <c r="DL66" s="14" t="n">
        <v>30684</v>
      </c>
      <c r="DM66" s="14" t="n">
        <v>0</v>
      </c>
      <c r="DN66" s="15" t="n">
        <v>36865</v>
      </c>
      <c r="DO66" s="14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14388</v>
      </c>
      <c r="DU66" s="14" t="n">
        <v>46653</v>
      </c>
      <c r="DV66" s="14" t="n">
        <v>0</v>
      </c>
      <c r="DW66" s="15" t="n">
        <v>61041</v>
      </c>
      <c r="DX66" s="14" t="n">
        <v>0</v>
      </c>
      <c r="DY66" s="14" t="n">
        <v>0</v>
      </c>
      <c r="DZ66" s="14" t="n">
        <v>0</v>
      </c>
      <c r="EA66" s="14" t="n">
        <v>0</v>
      </c>
      <c r="EB66" s="14" t="n">
        <v>0</v>
      </c>
      <c r="EC66" s="14" t="n">
        <v>0</v>
      </c>
      <c r="ED66" s="14" t="n">
        <v>0</v>
      </c>
      <c r="EE66" s="14" t="n">
        <v>0</v>
      </c>
      <c r="EF66" s="15" t="n">
        <v>0</v>
      </c>
      <c r="EG66" s="14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14" t="n">
        <v>24692</v>
      </c>
      <c r="EM66" s="14" t="n">
        <v>20818</v>
      </c>
      <c r="EN66" s="14" t="n">
        <v>0</v>
      </c>
      <c r="EO66" s="15" t="n">
        <v>45510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6313</v>
      </c>
      <c r="EV66" s="14" t="n">
        <v>12589</v>
      </c>
      <c r="EW66" s="14" t="n">
        <v>0</v>
      </c>
      <c r="EX66" s="15" t="n">
        <v>18902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34646</v>
      </c>
      <c r="FE66" s="14" t="n">
        <v>121400</v>
      </c>
      <c r="FF66" s="14" t="n">
        <v>0</v>
      </c>
      <c r="FG66" s="15" t="n">
        <v>156046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10144</v>
      </c>
      <c r="FN66" s="14" t="n">
        <v>54282</v>
      </c>
      <c r="FO66" s="14" t="n">
        <v>0</v>
      </c>
      <c r="FP66" s="15" t="n">
        <v>64426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7048</v>
      </c>
      <c r="FW66" s="14" t="n">
        <v>0</v>
      </c>
      <c r="FX66" s="14" t="n">
        <v>0</v>
      </c>
      <c r="FY66" s="15" t="n">
        <v>7048</v>
      </c>
      <c r="FZ66" s="14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12250</v>
      </c>
      <c r="GF66" s="14" t="n">
        <v>26453</v>
      </c>
      <c r="GG66" s="14" t="n">
        <v>0</v>
      </c>
      <c r="GH66" s="15" t="n">
        <v>38703</v>
      </c>
      <c r="GI66" s="31" t="n">
        <f aca="false">GH66+FY66+FP66+FG66+EX66+EO66+EF66+DW66+DN66+DE66+CV66+CM66+CD66+BU66+BL66+BC66+AT66+AK66+AB66+S66+J66</f>
        <v>1254360</v>
      </c>
    </row>
    <row r="67" customFormat="false" ht="12.75" hidden="false" customHeight="false" outlineLevel="0" collapsed="false">
      <c r="A67" s="49" t="s">
        <v>210</v>
      </c>
      <c r="B67" s="14" t="n">
        <v>0</v>
      </c>
      <c r="C67" s="14" t="n">
        <v>0</v>
      </c>
      <c r="D67" s="14" t="n">
        <v>1991</v>
      </c>
      <c r="E67" s="14" t="n">
        <v>2695</v>
      </c>
      <c r="F67" s="14" t="n">
        <v>0</v>
      </c>
      <c r="G67" s="14" t="n">
        <v>0</v>
      </c>
      <c r="H67" s="14" t="n">
        <v>0</v>
      </c>
      <c r="I67" s="14" t="n">
        <v>0</v>
      </c>
      <c r="J67" s="15" t="n">
        <v>4686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5" t="n">
        <v>0</v>
      </c>
      <c r="T67" s="14" t="n">
        <v>0</v>
      </c>
      <c r="U67" s="14" t="n">
        <v>0</v>
      </c>
      <c r="V67" s="14" t="n">
        <v>6444</v>
      </c>
      <c r="W67" s="14" t="n">
        <v>6643</v>
      </c>
      <c r="X67" s="14" t="n">
        <v>0</v>
      </c>
      <c r="Y67" s="14" t="n">
        <v>0</v>
      </c>
      <c r="Z67" s="14" t="n">
        <v>0</v>
      </c>
      <c r="AA67" s="14" t="n">
        <v>0</v>
      </c>
      <c r="AB67" s="15" t="n">
        <v>13087</v>
      </c>
      <c r="AC67" s="14" t="n">
        <v>0</v>
      </c>
      <c r="AD67" s="14" t="n">
        <v>0</v>
      </c>
      <c r="AE67" s="14" t="n">
        <v>2814</v>
      </c>
      <c r="AF67" s="14" t="n">
        <v>7215</v>
      </c>
      <c r="AG67" s="14" t="n">
        <v>0</v>
      </c>
      <c r="AH67" s="14" t="n">
        <v>0</v>
      </c>
      <c r="AI67" s="14" t="n">
        <v>0</v>
      </c>
      <c r="AJ67" s="14" t="n">
        <v>0</v>
      </c>
      <c r="AK67" s="15" t="n">
        <v>10029</v>
      </c>
      <c r="AL67" s="14" t="n">
        <v>0</v>
      </c>
      <c r="AM67" s="14" t="n">
        <v>0</v>
      </c>
      <c r="AN67" s="14" t="n">
        <v>1858</v>
      </c>
      <c r="AO67" s="14" t="n">
        <v>1837</v>
      </c>
      <c r="AP67" s="14" t="n">
        <v>0</v>
      </c>
      <c r="AQ67" s="14" t="n">
        <v>0</v>
      </c>
      <c r="AR67" s="14" t="n">
        <v>0</v>
      </c>
      <c r="AS67" s="14" t="n">
        <v>0</v>
      </c>
      <c r="AT67" s="15" t="n">
        <v>3695</v>
      </c>
      <c r="AU67" s="14" t="n">
        <v>0</v>
      </c>
      <c r="AV67" s="14" t="n">
        <v>0</v>
      </c>
      <c r="AW67" s="14" t="n">
        <v>0</v>
      </c>
      <c r="AX67" s="14" t="n">
        <v>0</v>
      </c>
      <c r="AY67" s="14" t="n">
        <v>0</v>
      </c>
      <c r="AZ67" s="14" t="n">
        <v>0</v>
      </c>
      <c r="BA67" s="14" t="n">
        <v>0</v>
      </c>
      <c r="BB67" s="14" t="n">
        <v>0</v>
      </c>
      <c r="BC67" s="15" t="n">
        <v>0</v>
      </c>
      <c r="BD67" s="14" t="n">
        <v>0</v>
      </c>
      <c r="BE67" s="14" t="n">
        <v>0</v>
      </c>
      <c r="BF67" s="14" t="n">
        <v>3646</v>
      </c>
      <c r="BG67" s="14" t="n">
        <v>4103</v>
      </c>
      <c r="BH67" s="14" t="n">
        <v>0</v>
      </c>
      <c r="BI67" s="14" t="n">
        <v>0</v>
      </c>
      <c r="BJ67" s="14" t="n">
        <v>0</v>
      </c>
      <c r="BK67" s="14" t="n">
        <v>0</v>
      </c>
      <c r="BL67" s="15" t="n">
        <v>7749</v>
      </c>
      <c r="BM67" s="14" t="n">
        <v>0</v>
      </c>
      <c r="BN67" s="14" t="n">
        <v>0</v>
      </c>
      <c r="BO67" s="14" t="n">
        <v>30952</v>
      </c>
      <c r="BP67" s="14" t="n">
        <v>34941</v>
      </c>
      <c r="BQ67" s="14" t="n">
        <v>0</v>
      </c>
      <c r="BR67" s="14" t="n">
        <v>0</v>
      </c>
      <c r="BS67" s="14" t="n">
        <v>0</v>
      </c>
      <c r="BT67" s="14" t="n">
        <v>0</v>
      </c>
      <c r="BU67" s="15" t="n">
        <v>65893</v>
      </c>
      <c r="BV67" s="14" t="n">
        <v>0</v>
      </c>
      <c r="BW67" s="14" t="n">
        <v>0</v>
      </c>
      <c r="BX67" s="14" t="n">
        <v>0</v>
      </c>
      <c r="BY67" s="14" t="n">
        <v>0</v>
      </c>
      <c r="BZ67" s="14" t="n">
        <v>0</v>
      </c>
      <c r="CA67" s="14" t="n">
        <v>0</v>
      </c>
      <c r="CB67" s="14" t="n">
        <v>0</v>
      </c>
      <c r="CC67" s="14" t="n">
        <v>0</v>
      </c>
      <c r="CD67" s="15" t="n">
        <v>0</v>
      </c>
      <c r="CE67" s="14" t="n">
        <v>0</v>
      </c>
      <c r="CF67" s="14" t="n">
        <v>0</v>
      </c>
      <c r="CG67" s="14" t="n">
        <v>32847</v>
      </c>
      <c r="CH67" s="14" t="n">
        <v>30707</v>
      </c>
      <c r="CI67" s="14" t="n">
        <v>0</v>
      </c>
      <c r="CJ67" s="14" t="n">
        <v>0</v>
      </c>
      <c r="CK67" s="14" t="n">
        <v>0</v>
      </c>
      <c r="CL67" s="14" t="n">
        <v>0</v>
      </c>
      <c r="CM67" s="15" t="n">
        <v>63554</v>
      </c>
      <c r="CN67" s="14" t="n">
        <v>0</v>
      </c>
      <c r="CO67" s="14" t="n">
        <v>0</v>
      </c>
      <c r="CP67" s="14" t="n">
        <v>0</v>
      </c>
      <c r="CQ67" s="14" t="n">
        <v>12989</v>
      </c>
      <c r="CR67" s="14" t="n">
        <v>0</v>
      </c>
      <c r="CS67" s="14" t="n">
        <v>0</v>
      </c>
      <c r="CT67" s="14" t="n">
        <v>0</v>
      </c>
      <c r="CU67" s="14" t="n">
        <v>0</v>
      </c>
      <c r="CV67" s="15" t="n">
        <v>12989</v>
      </c>
      <c r="CW67" s="14" t="n">
        <v>0</v>
      </c>
      <c r="CX67" s="14" t="n">
        <v>0</v>
      </c>
      <c r="CY67" s="14" t="n">
        <v>31324</v>
      </c>
      <c r="CZ67" s="14" t="n">
        <v>10427</v>
      </c>
      <c r="DA67" s="14" t="n">
        <v>0</v>
      </c>
      <c r="DB67" s="14" t="n">
        <v>0</v>
      </c>
      <c r="DC67" s="14" t="n">
        <v>0</v>
      </c>
      <c r="DD67" s="14" t="n">
        <v>0</v>
      </c>
      <c r="DE67" s="15" t="n">
        <v>41751</v>
      </c>
      <c r="DF67" s="14" t="n">
        <v>0</v>
      </c>
      <c r="DG67" s="14" t="n">
        <v>0</v>
      </c>
      <c r="DH67" s="14" t="n">
        <v>3914</v>
      </c>
      <c r="DI67" s="14" t="n">
        <v>3773</v>
      </c>
      <c r="DJ67" s="14" t="n">
        <v>0</v>
      </c>
      <c r="DK67" s="14" t="n">
        <v>0</v>
      </c>
      <c r="DL67" s="14" t="n">
        <v>0</v>
      </c>
      <c r="DM67" s="14" t="n">
        <v>0</v>
      </c>
      <c r="DN67" s="15" t="n">
        <v>7687</v>
      </c>
      <c r="DO67" s="14" t="n">
        <v>0</v>
      </c>
      <c r="DP67" s="14" t="n">
        <v>0</v>
      </c>
      <c r="DQ67" s="14" t="n">
        <v>9461</v>
      </c>
      <c r="DR67" s="14" t="n">
        <v>10747</v>
      </c>
      <c r="DS67" s="14" t="n">
        <v>0</v>
      </c>
      <c r="DT67" s="14" t="n">
        <v>0</v>
      </c>
      <c r="DU67" s="14" t="n">
        <v>0</v>
      </c>
      <c r="DV67" s="14" t="n">
        <v>0</v>
      </c>
      <c r="DW67" s="15" t="n">
        <v>20208</v>
      </c>
      <c r="DX67" s="14" t="n">
        <v>0</v>
      </c>
      <c r="DY67" s="14" t="n">
        <v>0</v>
      </c>
      <c r="DZ67" s="14" t="n">
        <v>0</v>
      </c>
      <c r="EA67" s="14" t="n">
        <v>0</v>
      </c>
      <c r="EB67" s="14" t="n">
        <v>0</v>
      </c>
      <c r="EC67" s="14" t="n">
        <v>0</v>
      </c>
      <c r="ED67" s="14" t="n">
        <v>0</v>
      </c>
      <c r="EE67" s="14" t="n">
        <v>0</v>
      </c>
      <c r="EF67" s="15" t="n">
        <v>0</v>
      </c>
      <c r="EG67" s="14" t="n">
        <v>0</v>
      </c>
      <c r="EH67" s="14" t="n">
        <v>0</v>
      </c>
      <c r="EI67" s="14" t="n">
        <v>2911</v>
      </c>
      <c r="EJ67" s="14" t="n">
        <v>1984</v>
      </c>
      <c r="EK67" s="14" t="n">
        <v>0</v>
      </c>
      <c r="EL67" s="14" t="n">
        <v>0</v>
      </c>
      <c r="EM67" s="14" t="n">
        <v>0</v>
      </c>
      <c r="EN67" s="14" t="n">
        <v>0</v>
      </c>
      <c r="EO67" s="15" t="n">
        <v>4895</v>
      </c>
      <c r="EP67" s="14" t="n">
        <v>0</v>
      </c>
      <c r="EQ67" s="14" t="n">
        <v>0</v>
      </c>
      <c r="ER67" s="14" t="n">
        <v>4060</v>
      </c>
      <c r="ES67" s="14" t="n">
        <v>5958</v>
      </c>
      <c r="ET67" s="14" t="n">
        <v>0</v>
      </c>
      <c r="EU67" s="14" t="n">
        <v>0</v>
      </c>
      <c r="EV67" s="14" t="n">
        <v>0</v>
      </c>
      <c r="EW67" s="14" t="n">
        <v>0</v>
      </c>
      <c r="EX67" s="15" t="n">
        <v>10018</v>
      </c>
      <c r="EY67" s="14" t="n">
        <v>0</v>
      </c>
      <c r="EZ67" s="14" t="n">
        <v>0</v>
      </c>
      <c r="FA67" s="14" t="n">
        <v>16790</v>
      </c>
      <c r="FB67" s="14" t="n">
        <v>17607</v>
      </c>
      <c r="FC67" s="14" t="n">
        <v>0</v>
      </c>
      <c r="FD67" s="14" t="n">
        <v>0</v>
      </c>
      <c r="FE67" s="14" t="n">
        <v>0</v>
      </c>
      <c r="FF67" s="14" t="n">
        <v>0</v>
      </c>
      <c r="FG67" s="15" t="n">
        <v>34397</v>
      </c>
      <c r="FH67" s="14" t="n">
        <v>0</v>
      </c>
      <c r="FI67" s="14" t="n">
        <v>0</v>
      </c>
      <c r="FJ67" s="14" t="n">
        <v>14644</v>
      </c>
      <c r="FK67" s="14" t="n">
        <v>6150</v>
      </c>
      <c r="FL67" s="14" t="n">
        <v>0</v>
      </c>
      <c r="FM67" s="14" t="n">
        <v>0</v>
      </c>
      <c r="FN67" s="14" t="n">
        <v>0</v>
      </c>
      <c r="FO67" s="14" t="n">
        <v>0</v>
      </c>
      <c r="FP67" s="15" t="n">
        <v>20794</v>
      </c>
      <c r="FQ67" s="14" t="n">
        <v>0</v>
      </c>
      <c r="FR67" s="14" t="n">
        <v>0</v>
      </c>
      <c r="FS67" s="14" t="n">
        <v>210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15" t="n">
        <v>2100</v>
      </c>
      <c r="FZ67" s="14" t="n">
        <v>0</v>
      </c>
      <c r="GA67" s="14" t="n">
        <v>0</v>
      </c>
      <c r="GB67" s="14" t="n">
        <v>5255</v>
      </c>
      <c r="GC67" s="14" t="n">
        <v>3900</v>
      </c>
      <c r="GD67" s="14" t="n">
        <v>0</v>
      </c>
      <c r="GE67" s="14" t="n">
        <v>0</v>
      </c>
      <c r="GF67" s="14" t="n">
        <v>0</v>
      </c>
      <c r="GG67" s="14" t="n">
        <v>0</v>
      </c>
      <c r="GH67" s="15" t="n">
        <v>9155</v>
      </c>
      <c r="GI67" s="31" t="n">
        <f aca="false">GH67+FY67+FP67+FG67+EX67+EO67+EF67+DW67+DN67+DE67+CV67+CM67+CD67+BU67+BL67+BC67+AT67+AK67+AB67+S67+J67</f>
        <v>332687</v>
      </c>
    </row>
    <row r="68" customFormat="false" ht="12.75" hidden="false" customHeight="false" outlineLevel="0" collapsed="false">
      <c r="A68" s="51" t="s">
        <v>178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5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5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5" t="n">
        <v>0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5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15" t="n">
        <v>0</v>
      </c>
      <c r="AU68" s="14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5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5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271</v>
      </c>
      <c r="BT68" s="14" t="n">
        <v>0</v>
      </c>
      <c r="BU68" s="15" t="n">
        <v>271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5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5" t="n">
        <v>0</v>
      </c>
      <c r="CN68" s="14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5" t="n">
        <v>0</v>
      </c>
      <c r="CW68" s="14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2</v>
      </c>
      <c r="DD68" s="14" t="n">
        <v>0</v>
      </c>
      <c r="DE68" s="15" t="n">
        <v>2</v>
      </c>
      <c r="DF68" s="14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76</v>
      </c>
      <c r="DM68" s="14" t="n">
        <v>0</v>
      </c>
      <c r="DN68" s="15" t="n">
        <v>76</v>
      </c>
      <c r="DO68" s="14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5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5" t="n">
        <v>0</v>
      </c>
      <c r="EG68" s="14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14" t="n">
        <v>0</v>
      </c>
      <c r="EM68" s="14" t="n">
        <v>0</v>
      </c>
      <c r="EN68" s="14" t="n">
        <v>0</v>
      </c>
      <c r="EO68" s="15" t="n">
        <v>0</v>
      </c>
      <c r="EP68" s="14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4" t="n">
        <v>0</v>
      </c>
      <c r="EV68" s="14" t="n">
        <v>0</v>
      </c>
      <c r="EW68" s="14" t="n">
        <v>0</v>
      </c>
      <c r="EX68" s="15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187</v>
      </c>
      <c r="FF68" s="14" t="n">
        <v>0</v>
      </c>
      <c r="FG68" s="15" t="n">
        <v>187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1394</v>
      </c>
      <c r="FM68" s="14" t="n">
        <v>0</v>
      </c>
      <c r="FN68" s="14" t="n">
        <v>0</v>
      </c>
      <c r="FO68" s="14" t="n">
        <v>0</v>
      </c>
      <c r="FP68" s="15" t="n">
        <v>1394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5" t="n">
        <v>0</v>
      </c>
      <c r="FZ68" s="14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5" t="n">
        <v>0</v>
      </c>
      <c r="GI68" s="31" t="n">
        <f aca="false">GH68+FY68+FP68+FG68+EX68+EO68+EF68+DW68+DN68+DE68+CV68+CM68+CD68+BU68+BL68+BC68+AT68+AK68+AB68+S68+J68</f>
        <v>1930</v>
      </c>
    </row>
    <row r="69" customFormat="false" ht="12.75" hidden="false" customHeight="false" outlineLevel="0" collapsed="false">
      <c r="A69" s="51" t="s">
        <v>184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5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5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5" t="n">
        <v>0</v>
      </c>
      <c r="AC69" s="14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5" t="n">
        <v>0</v>
      </c>
      <c r="AL69" s="14" t="n">
        <v>0</v>
      </c>
      <c r="AM69" s="14" t="n">
        <v>0</v>
      </c>
      <c r="AN69" s="14" t="n">
        <v>0</v>
      </c>
      <c r="AO69" s="14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15" t="n">
        <v>0</v>
      </c>
      <c r="AU69" s="14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14" t="n">
        <v>0</v>
      </c>
      <c r="BA69" s="14" t="n">
        <v>0</v>
      </c>
      <c r="BB69" s="14" t="n">
        <v>0</v>
      </c>
      <c r="BC69" s="15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14" t="n">
        <v>0</v>
      </c>
      <c r="BK69" s="14" t="n">
        <v>0</v>
      </c>
      <c r="BL69" s="15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14" t="n">
        <v>0</v>
      </c>
      <c r="BU69" s="15" t="n">
        <v>0</v>
      </c>
      <c r="BV69" s="14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15" t="n">
        <v>0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15" t="n">
        <v>0</v>
      </c>
      <c r="CN69" s="14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5" t="n">
        <v>0</v>
      </c>
      <c r="CW69" s="14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5" t="n">
        <v>0</v>
      </c>
      <c r="DF69" s="14" t="n">
        <v>0</v>
      </c>
      <c r="DG69" s="14" t="n">
        <v>0</v>
      </c>
      <c r="DH69" s="14" t="n">
        <v>0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5" t="n">
        <v>0</v>
      </c>
      <c r="DO69" s="14" t="n">
        <v>0</v>
      </c>
      <c r="DP69" s="14" t="n">
        <v>0</v>
      </c>
      <c r="DQ69" s="14" t="n">
        <v>0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5" t="n">
        <v>0</v>
      </c>
      <c r="DX69" s="14" t="n">
        <v>0</v>
      </c>
      <c r="DY69" s="14" t="n">
        <v>0</v>
      </c>
      <c r="DZ69" s="14" t="n">
        <v>0</v>
      </c>
      <c r="EA69" s="14" t="n">
        <v>0</v>
      </c>
      <c r="EB69" s="14" t="n">
        <v>0</v>
      </c>
      <c r="EC69" s="14" t="n">
        <v>0</v>
      </c>
      <c r="ED69" s="14" t="n">
        <v>0</v>
      </c>
      <c r="EE69" s="14" t="n">
        <v>0</v>
      </c>
      <c r="EF69" s="15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14" t="n">
        <v>0</v>
      </c>
      <c r="EM69" s="14" t="n">
        <v>0</v>
      </c>
      <c r="EN69" s="14" t="n">
        <v>0</v>
      </c>
      <c r="EO69" s="15" t="n">
        <v>0</v>
      </c>
      <c r="EP69" s="14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14" t="n">
        <v>0</v>
      </c>
      <c r="EV69" s="14" t="n">
        <v>0</v>
      </c>
      <c r="EW69" s="14" t="n">
        <v>0</v>
      </c>
      <c r="EX69" s="15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14" t="n">
        <v>0</v>
      </c>
      <c r="FG69" s="15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15" t="n">
        <v>0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5" t="n">
        <v>0</v>
      </c>
      <c r="FZ69" s="14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5" t="n">
        <v>0</v>
      </c>
      <c r="GI69" s="31" t="n">
        <f aca="false">GH69+FY69+FP69+FG69+EX69+EO69+EF69+DW69+DN69+DE69+CV69+CM69+CD69+BU69+BL69+BC69+AT69+AK69+AB69+S69+J69</f>
        <v>0</v>
      </c>
    </row>
    <row r="70" customFormat="false" ht="12.75" hidden="false" customHeight="false" outlineLevel="0" collapsed="false">
      <c r="A70" s="51" t="s">
        <v>211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5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5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5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5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5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4" t="n">
        <v>0</v>
      </c>
      <c r="BA70" s="14" t="n">
        <v>0</v>
      </c>
      <c r="BB70" s="14" t="n">
        <v>0</v>
      </c>
      <c r="BC70" s="15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15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5" t="n">
        <v>0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5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5" t="n">
        <v>0</v>
      </c>
      <c r="CN70" s="14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5" t="n">
        <v>0</v>
      </c>
      <c r="CW70" s="14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5" t="n">
        <v>0</v>
      </c>
      <c r="DF70" s="14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5" t="n">
        <v>0</v>
      </c>
      <c r="DO70" s="14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5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14" t="n">
        <v>0</v>
      </c>
      <c r="EC70" s="14" t="n">
        <v>0</v>
      </c>
      <c r="ED70" s="14" t="n">
        <v>0</v>
      </c>
      <c r="EE70" s="14" t="n">
        <v>0</v>
      </c>
      <c r="EF70" s="15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4" t="n">
        <v>0</v>
      </c>
      <c r="EL70" s="14" t="n">
        <v>0</v>
      </c>
      <c r="EM70" s="14" t="n">
        <v>0</v>
      </c>
      <c r="EN70" s="14" t="n">
        <v>0</v>
      </c>
      <c r="EO70" s="15" t="n">
        <v>0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14" t="n">
        <v>0</v>
      </c>
      <c r="EW70" s="14" t="n">
        <v>0</v>
      </c>
      <c r="EX70" s="15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14" t="n">
        <v>0</v>
      </c>
      <c r="FG70" s="15" t="n">
        <v>0</v>
      </c>
      <c r="FH70" s="14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15" t="n">
        <v>0</v>
      </c>
      <c r="FQ70" s="14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5" t="n">
        <v>0</v>
      </c>
      <c r="FZ70" s="14" t="n">
        <v>0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15" t="n">
        <v>0</v>
      </c>
      <c r="GI70" s="31" t="n">
        <f aca="false">GH70+FY70+FP70+FG70+EX70+EO70+EF70+DW70+DN70+DE70+CV70+CM70+CD70+BU70+BL70+BC70+AT70+AK70+AB70+S70+J70</f>
        <v>0</v>
      </c>
    </row>
    <row r="71" customFormat="false" ht="12.75" hidden="false" customHeight="false" outlineLevel="0" collapsed="false">
      <c r="A71" s="51" t="s">
        <v>179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921</v>
      </c>
      <c r="G71" s="14" t="n">
        <v>0</v>
      </c>
      <c r="H71" s="14" t="n">
        <v>0</v>
      </c>
      <c r="I71" s="14" t="n">
        <v>0</v>
      </c>
      <c r="J71" s="15" t="n">
        <v>921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5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5" t="n">
        <v>0</v>
      </c>
      <c r="AC71" s="14" t="n">
        <v>0</v>
      </c>
      <c r="AD71" s="14" t="n">
        <v>0</v>
      </c>
      <c r="AE71" s="14" t="n">
        <v>0</v>
      </c>
      <c r="AF71" s="14" t="n">
        <v>0</v>
      </c>
      <c r="AG71" s="14" t="n">
        <v>1176</v>
      </c>
      <c r="AH71" s="14" t="n">
        <v>0</v>
      </c>
      <c r="AI71" s="14" t="n">
        <v>0</v>
      </c>
      <c r="AJ71" s="14" t="n">
        <v>0</v>
      </c>
      <c r="AK71" s="15" t="n">
        <v>1176</v>
      </c>
      <c r="AL71" s="14" t="n">
        <v>0</v>
      </c>
      <c r="AM71" s="14" t="n">
        <v>0</v>
      </c>
      <c r="AN71" s="14" t="n">
        <v>0</v>
      </c>
      <c r="AO71" s="14" t="n">
        <v>0</v>
      </c>
      <c r="AP71" s="14" t="n">
        <v>0</v>
      </c>
      <c r="AQ71" s="14" t="n">
        <v>0</v>
      </c>
      <c r="AR71" s="14" t="n">
        <v>0</v>
      </c>
      <c r="AS71" s="14" t="n">
        <v>0</v>
      </c>
      <c r="AT71" s="15" t="n">
        <v>0</v>
      </c>
      <c r="AU71" s="14" t="n">
        <v>0</v>
      </c>
      <c r="AV71" s="14" t="n">
        <v>0</v>
      </c>
      <c r="AW71" s="14" t="n">
        <v>0</v>
      </c>
      <c r="AX71" s="14" t="n">
        <v>0</v>
      </c>
      <c r="AY71" s="14" t="n">
        <v>0</v>
      </c>
      <c r="AZ71" s="14" t="n">
        <v>0</v>
      </c>
      <c r="BA71" s="14" t="n">
        <v>0</v>
      </c>
      <c r="BB71" s="14" t="n">
        <v>0</v>
      </c>
      <c r="BC71" s="15" t="n">
        <v>0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14" t="n">
        <v>0</v>
      </c>
      <c r="BK71" s="14" t="n">
        <v>0</v>
      </c>
      <c r="BL71" s="15" t="n">
        <v>0</v>
      </c>
      <c r="BM71" s="14" t="n">
        <v>0</v>
      </c>
      <c r="BN71" s="14" t="n">
        <v>31</v>
      </c>
      <c r="BO71" s="14" t="n">
        <v>0</v>
      </c>
      <c r="BP71" s="14" t="n">
        <v>0</v>
      </c>
      <c r="BQ71" s="14" t="n">
        <v>0</v>
      </c>
      <c r="BR71" s="14" t="n">
        <v>0</v>
      </c>
      <c r="BS71" s="14" t="n">
        <v>0</v>
      </c>
      <c r="BT71" s="14" t="n">
        <v>0</v>
      </c>
      <c r="BU71" s="15" t="n">
        <v>31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4" t="n">
        <v>0</v>
      </c>
      <c r="CD71" s="15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4672</v>
      </c>
      <c r="CJ71" s="14" t="n">
        <v>0</v>
      </c>
      <c r="CK71" s="14" t="n">
        <v>0</v>
      </c>
      <c r="CL71" s="14" t="n">
        <v>0</v>
      </c>
      <c r="CM71" s="15" t="n">
        <v>4672</v>
      </c>
      <c r="CN71" s="14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5" t="n">
        <v>0</v>
      </c>
      <c r="CW71" s="14" t="n">
        <v>0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5" t="n">
        <v>0</v>
      </c>
      <c r="DF71" s="14" t="n">
        <v>0</v>
      </c>
      <c r="DG71" s="14" t="n">
        <v>0</v>
      </c>
      <c r="DH71" s="14" t="n">
        <v>0</v>
      </c>
      <c r="DI71" s="14" t="n">
        <v>0</v>
      </c>
      <c r="DJ71" s="14" t="n">
        <v>3433</v>
      </c>
      <c r="DK71" s="14" t="n">
        <v>0</v>
      </c>
      <c r="DL71" s="14" t="n">
        <v>0</v>
      </c>
      <c r="DM71" s="14" t="n">
        <v>0</v>
      </c>
      <c r="DN71" s="15" t="n">
        <v>3433</v>
      </c>
      <c r="DO71" s="14" t="n">
        <v>0</v>
      </c>
      <c r="DP71" s="14" t="n">
        <v>0</v>
      </c>
      <c r="DQ71" s="14" t="n">
        <v>0</v>
      </c>
      <c r="DR71" s="14" t="n">
        <v>0</v>
      </c>
      <c r="DS71" s="14" t="n">
        <v>1479</v>
      </c>
      <c r="DT71" s="14" t="n">
        <v>0</v>
      </c>
      <c r="DU71" s="14" t="n">
        <v>0</v>
      </c>
      <c r="DV71" s="14" t="n">
        <v>0</v>
      </c>
      <c r="DW71" s="15" t="n">
        <v>1479</v>
      </c>
      <c r="DX71" s="14" t="n">
        <v>0</v>
      </c>
      <c r="DY71" s="14" t="n">
        <v>0</v>
      </c>
      <c r="DZ71" s="14" t="n">
        <v>0</v>
      </c>
      <c r="EA71" s="14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15" t="n">
        <v>0</v>
      </c>
      <c r="EG71" s="14" t="n">
        <v>0</v>
      </c>
      <c r="EH71" s="14" t="n">
        <v>0</v>
      </c>
      <c r="EI71" s="14" t="n">
        <v>0</v>
      </c>
      <c r="EJ71" s="14" t="n">
        <v>0</v>
      </c>
      <c r="EK71" s="14" t="n">
        <v>0</v>
      </c>
      <c r="EL71" s="14" t="n">
        <v>0</v>
      </c>
      <c r="EM71" s="14" t="n">
        <v>0</v>
      </c>
      <c r="EN71" s="14" t="n">
        <v>0</v>
      </c>
      <c r="EO71" s="15" t="n">
        <v>0</v>
      </c>
      <c r="EP71" s="14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4" t="n">
        <v>0</v>
      </c>
      <c r="EV71" s="14" t="n">
        <v>0</v>
      </c>
      <c r="EW71" s="14" t="n">
        <v>0</v>
      </c>
      <c r="EX71" s="15" t="n">
        <v>0</v>
      </c>
      <c r="EY71" s="14" t="n">
        <v>0</v>
      </c>
      <c r="EZ71" s="14" t="n">
        <v>0</v>
      </c>
      <c r="FA71" s="14" t="n">
        <v>0</v>
      </c>
      <c r="FB71" s="14" t="n">
        <v>0</v>
      </c>
      <c r="FC71" s="14" t="n">
        <v>3228</v>
      </c>
      <c r="FD71" s="14" t="n">
        <v>0</v>
      </c>
      <c r="FE71" s="14" t="n">
        <v>0</v>
      </c>
      <c r="FF71" s="14" t="n">
        <v>0</v>
      </c>
      <c r="FG71" s="15" t="n">
        <v>3228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3596</v>
      </c>
      <c r="FM71" s="14" t="n">
        <v>0</v>
      </c>
      <c r="FN71" s="14" t="n">
        <v>0</v>
      </c>
      <c r="FO71" s="14" t="n">
        <v>0</v>
      </c>
      <c r="FP71" s="15" t="n">
        <v>3596</v>
      </c>
      <c r="FQ71" s="14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5" t="n">
        <v>0</v>
      </c>
      <c r="FZ71" s="14" t="n">
        <v>0</v>
      </c>
      <c r="GA71" s="14" t="n">
        <v>0</v>
      </c>
      <c r="GB71" s="14" t="n">
        <v>0</v>
      </c>
      <c r="GC71" s="14" t="n">
        <v>0</v>
      </c>
      <c r="GD71" s="14" t="n">
        <v>1328</v>
      </c>
      <c r="GE71" s="14" t="n">
        <v>0</v>
      </c>
      <c r="GF71" s="14" t="n">
        <v>0</v>
      </c>
      <c r="GG71" s="14" t="n">
        <v>0</v>
      </c>
      <c r="GH71" s="15" t="n">
        <v>1328</v>
      </c>
      <c r="GI71" s="31" t="n">
        <f aca="false">GH71+FY71+FP71+FG71+EX71+EO71+EF71+DW71+DN71+DE71+CV71+CM71+CD71+BU71+BL71+BC71+AT71+AK71+AB71+S71+J71</f>
        <v>19864</v>
      </c>
    </row>
    <row r="72" customFormat="false" ht="12.75" hidden="false" customHeight="false" outlineLevel="0" collapsed="false">
      <c r="A72" s="51" t="s">
        <v>180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5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5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5" t="n">
        <v>0</v>
      </c>
      <c r="AC72" s="14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5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5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5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5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5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5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5" t="n">
        <v>0</v>
      </c>
      <c r="CN72" s="14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5" t="n">
        <v>0</v>
      </c>
      <c r="CW72" s="14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5" t="n">
        <v>0</v>
      </c>
      <c r="DF72" s="14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5" t="n">
        <v>0</v>
      </c>
      <c r="DO72" s="14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5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5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4" t="n">
        <v>0</v>
      </c>
      <c r="EM72" s="14" t="n">
        <v>0</v>
      </c>
      <c r="EN72" s="14" t="n">
        <v>0</v>
      </c>
      <c r="EO72" s="15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4" t="n">
        <v>0</v>
      </c>
      <c r="EW72" s="14" t="n">
        <v>0</v>
      </c>
      <c r="EX72" s="15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5024</v>
      </c>
      <c r="FD72" s="14" t="n">
        <v>0</v>
      </c>
      <c r="FE72" s="14" t="n">
        <v>0</v>
      </c>
      <c r="FF72" s="14" t="n">
        <v>0</v>
      </c>
      <c r="FG72" s="15" t="n">
        <v>5024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15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5" t="n">
        <v>0</v>
      </c>
      <c r="FZ72" s="14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5" t="n">
        <v>0</v>
      </c>
      <c r="GI72" s="31" t="n">
        <f aca="false">GH72+FY72+FP72+FG72+EX72+EO72+EF72+DW72+DN72+DE72+CV72+CM72+CD72+BU72+BL72+BC72+AT72+AK72+AB72+S72+J72</f>
        <v>5024</v>
      </c>
    </row>
    <row r="73" customFormat="false" ht="12.75" hidden="false" customHeight="false" outlineLevel="0" collapsed="false">
      <c r="A73" s="51" t="s">
        <v>212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5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5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5" t="n">
        <v>0</v>
      </c>
      <c r="AC73" s="14" t="n">
        <v>0</v>
      </c>
      <c r="AD73" s="14" t="n">
        <v>0</v>
      </c>
      <c r="AE73" s="14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5" t="n">
        <v>0</v>
      </c>
      <c r="AL73" s="14" t="n">
        <v>0</v>
      </c>
      <c r="AM73" s="14" t="n">
        <v>0</v>
      </c>
      <c r="AN73" s="14" t="n">
        <v>0</v>
      </c>
      <c r="AO73" s="14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15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14" t="n">
        <v>0</v>
      </c>
      <c r="BA73" s="14" t="n">
        <v>0</v>
      </c>
      <c r="BB73" s="14" t="n">
        <v>0</v>
      </c>
      <c r="BC73" s="15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14" t="n">
        <v>0</v>
      </c>
      <c r="BK73" s="14" t="n">
        <v>0</v>
      </c>
      <c r="BL73" s="15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914</v>
      </c>
      <c r="BT73" s="14" t="n">
        <v>0</v>
      </c>
      <c r="BU73" s="15" t="n">
        <v>914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15" t="n">
        <v>0</v>
      </c>
      <c r="CE73" s="14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15" t="n">
        <v>0</v>
      </c>
      <c r="CN73" s="14" t="n">
        <v>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5" t="n">
        <v>0</v>
      </c>
      <c r="CW73" s="14" t="n">
        <v>0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5" t="n">
        <v>0</v>
      </c>
      <c r="DF73" s="14" t="n">
        <v>0</v>
      </c>
      <c r="DG73" s="14" t="n">
        <v>0</v>
      </c>
      <c r="DH73" s="14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5" t="n">
        <v>0</v>
      </c>
      <c r="DO73" s="14" t="n">
        <v>0</v>
      </c>
      <c r="DP73" s="14" t="n">
        <v>0</v>
      </c>
      <c r="DQ73" s="14" t="n">
        <v>0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5" t="n">
        <v>0</v>
      </c>
      <c r="DX73" s="14" t="n">
        <v>0</v>
      </c>
      <c r="DY73" s="14" t="n">
        <v>0</v>
      </c>
      <c r="DZ73" s="14" t="n">
        <v>0</v>
      </c>
      <c r="EA73" s="14" t="n">
        <v>0</v>
      </c>
      <c r="EB73" s="14" t="n">
        <v>0</v>
      </c>
      <c r="EC73" s="14" t="n">
        <v>0</v>
      </c>
      <c r="ED73" s="14" t="n">
        <v>0</v>
      </c>
      <c r="EE73" s="14" t="n">
        <v>0</v>
      </c>
      <c r="EF73" s="15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14" t="n">
        <v>0</v>
      </c>
      <c r="EM73" s="14" t="n">
        <v>0</v>
      </c>
      <c r="EN73" s="14" t="n">
        <v>0</v>
      </c>
      <c r="EO73" s="15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14" t="n">
        <v>0</v>
      </c>
      <c r="EW73" s="14" t="n">
        <v>0</v>
      </c>
      <c r="EX73" s="15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14" t="n">
        <v>0</v>
      </c>
      <c r="FG73" s="15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15" t="n">
        <v>0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5" t="n">
        <v>0</v>
      </c>
      <c r="FZ73" s="14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5" t="n">
        <v>0</v>
      </c>
      <c r="GI73" s="31" t="n">
        <f aca="false">GH73+FY73+FP73+FG73+EX73+EO73+EF73+DW73+DN73+DE73+CV73+CM73+CD73+BU73+BL73+BC73+AT73+AK73+AB73+S73+J73</f>
        <v>914</v>
      </c>
    </row>
    <row r="74" customFormat="false" ht="12.75" hidden="false" customHeight="false" outlineLevel="0" collapsed="false">
      <c r="A74" s="51" t="s">
        <v>189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5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5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1893</v>
      </c>
      <c r="Y74" s="14" t="n">
        <v>0</v>
      </c>
      <c r="Z74" s="14" t="n">
        <v>0</v>
      </c>
      <c r="AA74" s="14" t="n">
        <v>0</v>
      </c>
      <c r="AB74" s="15" t="n">
        <v>1893</v>
      </c>
      <c r="AC74" s="14" t="n">
        <v>24</v>
      </c>
      <c r="AD74" s="14" t="n">
        <v>0</v>
      </c>
      <c r="AE74" s="14" t="n">
        <v>7</v>
      </c>
      <c r="AF74" s="14" t="n">
        <v>13</v>
      </c>
      <c r="AG74" s="14" t="n">
        <v>47</v>
      </c>
      <c r="AH74" s="14" t="n">
        <v>0</v>
      </c>
      <c r="AI74" s="14" t="n">
        <v>204</v>
      </c>
      <c r="AJ74" s="14" t="n">
        <v>0</v>
      </c>
      <c r="AK74" s="15" t="n">
        <v>295</v>
      </c>
      <c r="AL74" s="14" t="n">
        <v>0</v>
      </c>
      <c r="AM74" s="14" t="n">
        <v>0</v>
      </c>
      <c r="AN74" s="14" t="n">
        <v>8</v>
      </c>
      <c r="AO74" s="14" t="n">
        <v>79</v>
      </c>
      <c r="AP74" s="14" t="n">
        <v>16</v>
      </c>
      <c r="AQ74" s="14" t="n">
        <v>20</v>
      </c>
      <c r="AR74" s="14" t="n">
        <v>0</v>
      </c>
      <c r="AS74" s="14" t="n">
        <v>0</v>
      </c>
      <c r="AT74" s="15" t="n">
        <v>123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15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5" t="n">
        <v>0</v>
      </c>
      <c r="BM74" s="14" t="n">
        <v>1</v>
      </c>
      <c r="BN74" s="14" t="n">
        <v>0</v>
      </c>
      <c r="BO74" s="14" t="n">
        <v>0</v>
      </c>
      <c r="BP74" s="14" t="n">
        <v>4892</v>
      </c>
      <c r="BQ74" s="14" t="n">
        <v>9651</v>
      </c>
      <c r="BR74" s="14" t="n">
        <v>550</v>
      </c>
      <c r="BS74" s="14" t="n">
        <v>45</v>
      </c>
      <c r="BT74" s="14" t="n">
        <v>0</v>
      </c>
      <c r="BU74" s="15" t="n">
        <v>15139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5" t="n">
        <v>0</v>
      </c>
      <c r="CE74" s="14" t="n">
        <v>0</v>
      </c>
      <c r="CF74" s="14" t="n">
        <v>0</v>
      </c>
      <c r="CG74" s="14" t="n">
        <v>210</v>
      </c>
      <c r="CH74" s="14" t="n">
        <v>0</v>
      </c>
      <c r="CI74" s="14" t="n">
        <v>0</v>
      </c>
      <c r="CJ74" s="14" t="n">
        <v>10</v>
      </c>
      <c r="CK74" s="14" t="n">
        <v>0</v>
      </c>
      <c r="CL74" s="14" t="n">
        <v>0</v>
      </c>
      <c r="CM74" s="15" t="n">
        <v>220</v>
      </c>
      <c r="CN74" s="14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18508</v>
      </c>
      <c r="CT74" s="14" t="n">
        <v>36634</v>
      </c>
      <c r="CU74" s="14" t="n">
        <v>0</v>
      </c>
      <c r="CV74" s="15" t="n">
        <v>55142</v>
      </c>
      <c r="CW74" s="14" t="n">
        <v>0</v>
      </c>
      <c r="CX74" s="14" t="n">
        <v>0</v>
      </c>
      <c r="CY74" s="14" t="n">
        <v>1729</v>
      </c>
      <c r="CZ74" s="14" t="n">
        <v>6654</v>
      </c>
      <c r="DA74" s="14" t="n">
        <v>12007</v>
      </c>
      <c r="DB74" s="14" t="n">
        <v>2150</v>
      </c>
      <c r="DC74" s="14" t="n">
        <v>0</v>
      </c>
      <c r="DD74" s="14" t="n">
        <v>0</v>
      </c>
      <c r="DE74" s="15" t="n">
        <v>22540</v>
      </c>
      <c r="DF74" s="14" t="n">
        <v>0</v>
      </c>
      <c r="DG74" s="14" t="n">
        <v>0</v>
      </c>
      <c r="DH74" s="14" t="n">
        <v>2</v>
      </c>
      <c r="DI74" s="14" t="n">
        <v>0</v>
      </c>
      <c r="DJ74" s="14" t="n">
        <v>0</v>
      </c>
      <c r="DK74" s="14" t="n">
        <v>1</v>
      </c>
      <c r="DL74" s="14" t="n">
        <v>0</v>
      </c>
      <c r="DM74" s="14" t="n">
        <v>0</v>
      </c>
      <c r="DN74" s="15" t="n">
        <v>3</v>
      </c>
      <c r="DO74" s="14" t="n">
        <v>0</v>
      </c>
      <c r="DP74" s="14" t="n">
        <v>0</v>
      </c>
      <c r="DQ74" s="14" t="n">
        <v>0</v>
      </c>
      <c r="DR74" s="14" t="n">
        <v>4518</v>
      </c>
      <c r="DS74" s="14" t="n">
        <v>11047</v>
      </c>
      <c r="DT74" s="14" t="n">
        <v>5874</v>
      </c>
      <c r="DU74" s="14" t="n">
        <v>0</v>
      </c>
      <c r="DV74" s="14" t="n">
        <v>0</v>
      </c>
      <c r="DW74" s="15" t="n">
        <v>21439</v>
      </c>
      <c r="DX74" s="14" t="n">
        <v>0</v>
      </c>
      <c r="DY74" s="14" t="n">
        <v>0</v>
      </c>
      <c r="DZ74" s="14" t="n">
        <v>0</v>
      </c>
      <c r="EA74" s="14" t="n">
        <v>0</v>
      </c>
      <c r="EB74" s="14" t="n">
        <v>0</v>
      </c>
      <c r="EC74" s="14" t="n">
        <v>0</v>
      </c>
      <c r="ED74" s="14" t="n">
        <v>0</v>
      </c>
      <c r="EE74" s="14" t="n">
        <v>0</v>
      </c>
      <c r="EF74" s="15" t="n">
        <v>0</v>
      </c>
      <c r="EG74" s="14" t="n">
        <v>0</v>
      </c>
      <c r="EH74" s="14" t="n">
        <v>0</v>
      </c>
      <c r="EI74" s="14" t="n">
        <v>0</v>
      </c>
      <c r="EJ74" s="14" t="n">
        <v>0</v>
      </c>
      <c r="EK74" s="14" t="n">
        <v>0</v>
      </c>
      <c r="EL74" s="14" t="n">
        <v>0</v>
      </c>
      <c r="EM74" s="14" t="n">
        <v>25</v>
      </c>
      <c r="EN74" s="14" t="n">
        <v>0</v>
      </c>
      <c r="EO74" s="15" t="n">
        <v>25</v>
      </c>
      <c r="EP74" s="14" t="n">
        <v>0</v>
      </c>
      <c r="EQ74" s="14" t="n">
        <v>0</v>
      </c>
      <c r="ER74" s="14" t="n">
        <v>6</v>
      </c>
      <c r="ES74" s="14" t="n">
        <v>0</v>
      </c>
      <c r="ET74" s="14" t="n">
        <v>19</v>
      </c>
      <c r="EU74" s="14" t="n">
        <v>59</v>
      </c>
      <c r="EV74" s="14" t="n">
        <v>143</v>
      </c>
      <c r="EW74" s="14" t="n">
        <v>0</v>
      </c>
      <c r="EX74" s="15" t="n">
        <v>227</v>
      </c>
      <c r="EY74" s="14" t="n">
        <v>316</v>
      </c>
      <c r="EZ74" s="14" t="n">
        <v>0</v>
      </c>
      <c r="FA74" s="14" t="n">
        <v>2762</v>
      </c>
      <c r="FB74" s="14" t="n">
        <v>443</v>
      </c>
      <c r="FC74" s="14" t="n">
        <v>0</v>
      </c>
      <c r="FD74" s="14" t="n">
        <v>0</v>
      </c>
      <c r="FE74" s="14" t="n">
        <v>468</v>
      </c>
      <c r="FF74" s="14" t="n">
        <v>0</v>
      </c>
      <c r="FG74" s="15" t="n">
        <v>3989</v>
      </c>
      <c r="FH74" s="14" t="n">
        <v>0</v>
      </c>
      <c r="FI74" s="14" t="n">
        <v>1</v>
      </c>
      <c r="FJ74" s="14" t="n">
        <v>0</v>
      </c>
      <c r="FK74" s="14" t="n">
        <v>0</v>
      </c>
      <c r="FL74" s="14" t="n">
        <v>0</v>
      </c>
      <c r="FM74" s="14" t="n">
        <v>0</v>
      </c>
      <c r="FN74" s="14" t="n">
        <v>0</v>
      </c>
      <c r="FO74" s="14" t="n">
        <v>0</v>
      </c>
      <c r="FP74" s="15" t="n">
        <v>1</v>
      </c>
      <c r="FQ74" s="14" t="n">
        <v>0</v>
      </c>
      <c r="FR74" s="14" t="n">
        <v>0</v>
      </c>
      <c r="FS74" s="14" t="n">
        <v>0</v>
      </c>
      <c r="FT74" s="14" t="n">
        <v>0</v>
      </c>
      <c r="FU74" s="14" t="n">
        <v>1</v>
      </c>
      <c r="FV74" s="14" t="n">
        <v>0</v>
      </c>
      <c r="FW74" s="14" t="n">
        <v>0</v>
      </c>
      <c r="FX74" s="14" t="n">
        <v>0</v>
      </c>
      <c r="FY74" s="15" t="n">
        <v>1</v>
      </c>
      <c r="FZ74" s="14" t="n">
        <v>0</v>
      </c>
      <c r="GA74" s="14" t="n">
        <v>0</v>
      </c>
      <c r="GB74" s="14" t="n">
        <v>77</v>
      </c>
      <c r="GC74" s="14" t="n">
        <v>36</v>
      </c>
      <c r="GD74" s="14" t="n">
        <v>1528</v>
      </c>
      <c r="GE74" s="14" t="n">
        <v>0</v>
      </c>
      <c r="GF74" s="14" t="n">
        <v>0</v>
      </c>
      <c r="GG74" s="14" t="n">
        <v>0</v>
      </c>
      <c r="GH74" s="15" t="n">
        <v>1641</v>
      </c>
      <c r="GI74" s="31" t="n">
        <f aca="false">GH74+FY74+FP74+FG74+EX74+EO74+EF74+DW74+DN74+DE74+CV74+CM74+CD74+BU74+BL74+BC74+AT74+AK74+AB74+S74+J74</f>
        <v>122678</v>
      </c>
    </row>
    <row r="75" customFormat="false" ht="12.75" hidden="false" customHeight="false" outlineLevel="0" collapsed="false">
      <c r="A75" s="51" t="s">
        <v>190</v>
      </c>
      <c r="B75" s="14" t="n">
        <v>0</v>
      </c>
      <c r="C75" s="14" t="n">
        <v>0</v>
      </c>
      <c r="D75" s="14" t="n">
        <v>2166</v>
      </c>
      <c r="E75" s="14" t="n">
        <v>0</v>
      </c>
      <c r="F75" s="14" t="n">
        <v>3027</v>
      </c>
      <c r="G75" s="14" t="n">
        <v>885</v>
      </c>
      <c r="H75" s="14" t="n">
        <v>6710</v>
      </c>
      <c r="I75" s="14" t="n">
        <v>1044</v>
      </c>
      <c r="J75" s="15" t="n">
        <v>13832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53760</v>
      </c>
      <c r="P75" s="14" t="n">
        <v>81405</v>
      </c>
      <c r="Q75" s="14" t="n">
        <v>0</v>
      </c>
      <c r="R75" s="14" t="n">
        <v>0</v>
      </c>
      <c r="S75" s="15" t="n">
        <v>135165</v>
      </c>
      <c r="T75" s="14" t="n">
        <v>0</v>
      </c>
      <c r="U75" s="14" t="n">
        <v>0</v>
      </c>
      <c r="V75" s="14" t="n">
        <v>1710</v>
      </c>
      <c r="W75" s="14" t="n">
        <v>1945</v>
      </c>
      <c r="X75" s="14" t="n">
        <v>3979</v>
      </c>
      <c r="Y75" s="14" t="n">
        <v>0</v>
      </c>
      <c r="Z75" s="14" t="n">
        <v>0</v>
      </c>
      <c r="AA75" s="14" t="n">
        <v>0</v>
      </c>
      <c r="AB75" s="15" t="n">
        <v>7634</v>
      </c>
      <c r="AC75" s="14" t="n">
        <v>0</v>
      </c>
      <c r="AD75" s="14" t="n">
        <v>0</v>
      </c>
      <c r="AE75" s="14" t="n">
        <v>1175</v>
      </c>
      <c r="AF75" s="14" t="n">
        <v>0</v>
      </c>
      <c r="AG75" s="14" t="n">
        <v>1519</v>
      </c>
      <c r="AH75" s="14" t="n">
        <v>0</v>
      </c>
      <c r="AI75" s="14" t="n">
        <v>0</v>
      </c>
      <c r="AJ75" s="14" t="n">
        <v>0</v>
      </c>
      <c r="AK75" s="15" t="n">
        <v>2694</v>
      </c>
      <c r="AL75" s="14" t="n">
        <v>0</v>
      </c>
      <c r="AM75" s="14" t="n">
        <v>0</v>
      </c>
      <c r="AN75" s="14" t="n">
        <v>2063</v>
      </c>
      <c r="AO75" s="14" t="n">
        <v>3088</v>
      </c>
      <c r="AP75" s="14" t="n">
        <v>9324</v>
      </c>
      <c r="AQ75" s="14" t="n">
        <v>0</v>
      </c>
      <c r="AR75" s="14" t="n">
        <v>132</v>
      </c>
      <c r="AS75" s="14" t="n">
        <v>0</v>
      </c>
      <c r="AT75" s="15" t="n">
        <v>14607</v>
      </c>
      <c r="AU75" s="14" t="n">
        <v>0</v>
      </c>
      <c r="AV75" s="14" t="n">
        <v>0</v>
      </c>
      <c r="AW75" s="14" t="n">
        <v>0</v>
      </c>
      <c r="AX75" s="14" t="n">
        <v>0</v>
      </c>
      <c r="AY75" s="14" t="n">
        <v>0</v>
      </c>
      <c r="AZ75" s="14" t="n">
        <v>0</v>
      </c>
      <c r="BA75" s="14" t="n">
        <v>0</v>
      </c>
      <c r="BB75" s="14" t="n">
        <v>0</v>
      </c>
      <c r="BC75" s="15" t="n">
        <v>0</v>
      </c>
      <c r="BD75" s="14" t="n">
        <v>0</v>
      </c>
      <c r="BE75" s="14" t="n">
        <v>0</v>
      </c>
      <c r="BF75" s="14" t="n">
        <v>0</v>
      </c>
      <c r="BG75" s="14" t="n">
        <v>0</v>
      </c>
      <c r="BH75" s="14" t="n">
        <v>2354</v>
      </c>
      <c r="BI75" s="14" t="n">
        <v>0</v>
      </c>
      <c r="BJ75" s="14" t="n">
        <v>0</v>
      </c>
      <c r="BK75" s="14" t="n">
        <v>0</v>
      </c>
      <c r="BL75" s="15" t="n">
        <v>2354</v>
      </c>
      <c r="BM75" s="14" t="n">
        <v>6382</v>
      </c>
      <c r="BN75" s="14" t="n">
        <v>2498</v>
      </c>
      <c r="BO75" s="14" t="n">
        <v>0</v>
      </c>
      <c r="BP75" s="14" t="n">
        <v>0</v>
      </c>
      <c r="BQ75" s="14" t="n">
        <v>17640</v>
      </c>
      <c r="BR75" s="14" t="n">
        <v>0</v>
      </c>
      <c r="BS75" s="14" t="n">
        <v>25601</v>
      </c>
      <c r="BT75" s="14" t="n">
        <v>0</v>
      </c>
      <c r="BU75" s="15" t="n">
        <v>52121</v>
      </c>
      <c r="BV75" s="14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15" t="n">
        <v>0</v>
      </c>
      <c r="CE75" s="14" t="n">
        <v>2451</v>
      </c>
      <c r="CF75" s="14" t="n">
        <v>0</v>
      </c>
      <c r="CG75" s="14" t="n">
        <v>9876</v>
      </c>
      <c r="CH75" s="14" t="n">
        <v>12240</v>
      </c>
      <c r="CI75" s="14" t="n">
        <v>22116</v>
      </c>
      <c r="CJ75" s="14" t="n">
        <v>0</v>
      </c>
      <c r="CK75" s="14" t="n">
        <v>23179</v>
      </c>
      <c r="CL75" s="14" t="n">
        <v>0</v>
      </c>
      <c r="CM75" s="15" t="n">
        <v>69862</v>
      </c>
      <c r="CN75" s="14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5" t="n">
        <v>0</v>
      </c>
      <c r="CW75" s="14" t="n">
        <v>1571</v>
      </c>
      <c r="CX75" s="14" t="n">
        <v>0</v>
      </c>
      <c r="CY75" s="14" t="n">
        <v>0</v>
      </c>
      <c r="CZ75" s="14" t="n">
        <v>0</v>
      </c>
      <c r="DA75" s="14" t="n">
        <v>29932</v>
      </c>
      <c r="DB75" s="14" t="n">
        <v>0</v>
      </c>
      <c r="DC75" s="14" t="n">
        <v>0</v>
      </c>
      <c r="DD75" s="14" t="n">
        <v>169</v>
      </c>
      <c r="DE75" s="15" t="n">
        <v>31672</v>
      </c>
      <c r="DF75" s="14" t="n">
        <v>110</v>
      </c>
      <c r="DG75" s="14" t="n">
        <v>0</v>
      </c>
      <c r="DH75" s="14" t="n">
        <v>741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5" t="n">
        <v>851</v>
      </c>
      <c r="DO75" s="14" t="n">
        <v>1658</v>
      </c>
      <c r="DP75" s="14" t="n">
        <v>0</v>
      </c>
      <c r="DQ75" s="14" t="n">
        <v>0</v>
      </c>
      <c r="DR75" s="14" t="n">
        <v>0</v>
      </c>
      <c r="DS75" s="14" t="n">
        <v>0</v>
      </c>
      <c r="DT75" s="14" t="n">
        <v>0</v>
      </c>
      <c r="DU75" s="14" t="n">
        <v>669</v>
      </c>
      <c r="DV75" s="14" t="n">
        <v>0</v>
      </c>
      <c r="DW75" s="15" t="n">
        <v>2327</v>
      </c>
      <c r="DX75" s="14" t="n">
        <v>0</v>
      </c>
      <c r="DY75" s="14" t="n">
        <v>0</v>
      </c>
      <c r="DZ75" s="14" t="n">
        <v>0</v>
      </c>
      <c r="EA75" s="14" t="n">
        <v>0</v>
      </c>
      <c r="EB75" s="14" t="n">
        <v>0</v>
      </c>
      <c r="EC75" s="14" t="n">
        <v>0</v>
      </c>
      <c r="ED75" s="14" t="n">
        <v>0</v>
      </c>
      <c r="EE75" s="14" t="n">
        <v>0</v>
      </c>
      <c r="EF75" s="15" t="n">
        <v>0</v>
      </c>
      <c r="EG75" s="14" t="n">
        <v>0</v>
      </c>
      <c r="EH75" s="14" t="n">
        <v>0</v>
      </c>
      <c r="EI75" s="14" t="n">
        <v>227</v>
      </c>
      <c r="EJ75" s="14" t="n">
        <v>0</v>
      </c>
      <c r="EK75" s="14" t="n">
        <v>7898</v>
      </c>
      <c r="EL75" s="14" t="n">
        <v>0</v>
      </c>
      <c r="EM75" s="14" t="n">
        <v>0</v>
      </c>
      <c r="EN75" s="14" t="n">
        <v>3526</v>
      </c>
      <c r="EO75" s="15" t="n">
        <v>11651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9425</v>
      </c>
      <c r="EU75" s="14" t="n">
        <v>0</v>
      </c>
      <c r="EV75" s="14" t="n">
        <v>3770</v>
      </c>
      <c r="EW75" s="14" t="n">
        <v>0</v>
      </c>
      <c r="EX75" s="15" t="n">
        <v>13195</v>
      </c>
      <c r="EY75" s="14" t="n">
        <v>3936</v>
      </c>
      <c r="EZ75" s="14" t="n">
        <v>0</v>
      </c>
      <c r="FA75" s="14" t="n">
        <v>0</v>
      </c>
      <c r="FB75" s="14" t="n">
        <v>0</v>
      </c>
      <c r="FC75" s="14" t="n">
        <v>27297</v>
      </c>
      <c r="FD75" s="14" t="n">
        <v>0</v>
      </c>
      <c r="FE75" s="14" t="n">
        <v>0</v>
      </c>
      <c r="FF75" s="14" t="n">
        <v>0</v>
      </c>
      <c r="FG75" s="15" t="n">
        <v>31233</v>
      </c>
      <c r="FH75" s="14" t="n">
        <v>0</v>
      </c>
      <c r="FI75" s="14" t="n">
        <v>55</v>
      </c>
      <c r="FJ75" s="14" t="n">
        <v>0</v>
      </c>
      <c r="FK75" s="14" t="n">
        <v>0</v>
      </c>
      <c r="FL75" s="14" t="n">
        <v>407</v>
      </c>
      <c r="FM75" s="14" t="n">
        <v>0</v>
      </c>
      <c r="FN75" s="14" t="n">
        <v>0</v>
      </c>
      <c r="FO75" s="14" t="n">
        <v>0</v>
      </c>
      <c r="FP75" s="15" t="n">
        <v>462</v>
      </c>
      <c r="FQ75" s="14" t="n">
        <v>0</v>
      </c>
      <c r="FR75" s="14" t="n">
        <v>0</v>
      </c>
      <c r="FS75" s="14" t="n">
        <v>6995</v>
      </c>
      <c r="FT75" s="14" t="n">
        <v>0</v>
      </c>
      <c r="FU75" s="14" t="n">
        <v>9570</v>
      </c>
      <c r="FV75" s="14" t="n">
        <v>19414</v>
      </c>
      <c r="FW75" s="14" t="n">
        <v>2260</v>
      </c>
      <c r="FX75" s="14" t="n">
        <v>0</v>
      </c>
      <c r="FY75" s="15" t="n">
        <v>38239</v>
      </c>
      <c r="FZ75" s="14" t="n">
        <v>0</v>
      </c>
      <c r="GA75" s="14" t="n">
        <v>0</v>
      </c>
      <c r="GB75" s="14" t="n">
        <v>0</v>
      </c>
      <c r="GC75" s="14" t="n">
        <v>0</v>
      </c>
      <c r="GD75" s="14" t="n">
        <v>3738</v>
      </c>
      <c r="GE75" s="14" t="n">
        <v>0</v>
      </c>
      <c r="GF75" s="14" t="n">
        <v>0</v>
      </c>
      <c r="GG75" s="14" t="n">
        <v>20</v>
      </c>
      <c r="GH75" s="15" t="n">
        <v>3758</v>
      </c>
      <c r="GI75" s="31" t="n">
        <f aca="false">GH75+FY75+FP75+FG75+EX75+EO75+EF75+DW75+DN75+DE75+CV75+CM75+CD75+BU75+BL75+BC75+AT75+AK75+AB75+S75+J75</f>
        <v>431657</v>
      </c>
    </row>
    <row r="76" s="5" customFormat="true" ht="12.75" hidden="false" customHeight="false" outlineLevel="0" collapsed="false">
      <c r="A76" s="51" t="s">
        <v>213</v>
      </c>
      <c r="B76" s="15" t="n">
        <v>46</v>
      </c>
      <c r="C76" s="15" t="n">
        <v>0</v>
      </c>
      <c r="D76" s="15" t="n">
        <v>4576</v>
      </c>
      <c r="E76" s="15" t="n">
        <v>3094</v>
      </c>
      <c r="F76" s="15" t="n">
        <v>4264</v>
      </c>
      <c r="G76" s="15" t="n">
        <v>2621</v>
      </c>
      <c r="H76" s="15" t="n">
        <v>13622</v>
      </c>
      <c r="I76" s="15" t="n">
        <v>1269</v>
      </c>
      <c r="J76" s="15" t="n">
        <v>29492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72209</v>
      </c>
      <c r="P76" s="15" t="n">
        <v>117875</v>
      </c>
      <c r="Q76" s="15" t="n">
        <v>0</v>
      </c>
      <c r="R76" s="15" t="n">
        <v>0</v>
      </c>
      <c r="S76" s="15" t="n">
        <v>190084</v>
      </c>
      <c r="T76" s="15" t="n">
        <v>287</v>
      </c>
      <c r="U76" s="15" t="n">
        <v>0</v>
      </c>
      <c r="V76" s="15" t="n">
        <v>8154</v>
      </c>
      <c r="W76" s="15" t="n">
        <v>8588</v>
      </c>
      <c r="X76" s="15" t="n">
        <v>5872</v>
      </c>
      <c r="Y76" s="15" t="n">
        <v>28787</v>
      </c>
      <c r="Z76" s="15" t="n">
        <v>23077</v>
      </c>
      <c r="AA76" s="15" t="n">
        <v>0</v>
      </c>
      <c r="AB76" s="15" t="n">
        <v>74765</v>
      </c>
      <c r="AC76" s="15" t="n">
        <v>24</v>
      </c>
      <c r="AD76" s="15" t="n">
        <v>0</v>
      </c>
      <c r="AE76" s="15" t="n">
        <v>3996</v>
      </c>
      <c r="AF76" s="15" t="n">
        <v>7228</v>
      </c>
      <c r="AG76" s="15" t="n">
        <v>2742</v>
      </c>
      <c r="AH76" s="15" t="n">
        <v>11620</v>
      </c>
      <c r="AI76" s="15" t="n">
        <v>12727</v>
      </c>
      <c r="AJ76" s="15" t="n">
        <v>0</v>
      </c>
      <c r="AK76" s="15" t="n">
        <v>38337</v>
      </c>
      <c r="AL76" s="15" t="n">
        <v>0</v>
      </c>
      <c r="AM76" s="15" t="n">
        <v>0</v>
      </c>
      <c r="AN76" s="15" t="n">
        <v>3929</v>
      </c>
      <c r="AO76" s="15" t="n">
        <v>5004</v>
      </c>
      <c r="AP76" s="15" t="n">
        <v>9340</v>
      </c>
      <c r="AQ76" s="15" t="n">
        <v>20359</v>
      </c>
      <c r="AR76" s="15" t="n">
        <v>132</v>
      </c>
      <c r="AS76" s="15" t="n">
        <v>0</v>
      </c>
      <c r="AT76" s="15" t="n">
        <v>38764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3647</v>
      </c>
      <c r="BG76" s="15" t="n">
        <v>4117</v>
      </c>
      <c r="BH76" s="15" t="n">
        <v>5172</v>
      </c>
      <c r="BI76" s="15" t="n">
        <v>6599</v>
      </c>
      <c r="BJ76" s="15" t="n">
        <v>16173</v>
      </c>
      <c r="BK76" s="15" t="n">
        <v>0</v>
      </c>
      <c r="BL76" s="15" t="n">
        <v>35708</v>
      </c>
      <c r="BM76" s="15" t="n">
        <v>7176</v>
      </c>
      <c r="BN76" s="15" t="n">
        <v>2529</v>
      </c>
      <c r="BO76" s="15" t="n">
        <v>31202</v>
      </c>
      <c r="BP76" s="15" t="n">
        <v>41662</v>
      </c>
      <c r="BQ76" s="15" t="n">
        <v>27291</v>
      </c>
      <c r="BR76" s="15" t="n">
        <v>88253</v>
      </c>
      <c r="BS76" s="15" t="n">
        <v>239409</v>
      </c>
      <c r="BT76" s="15" t="n">
        <v>0</v>
      </c>
      <c r="BU76" s="15" t="n">
        <v>437522</v>
      </c>
      <c r="BV76" s="15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15" t="n">
        <v>0</v>
      </c>
      <c r="CE76" s="15" t="n">
        <v>14837</v>
      </c>
      <c r="CF76" s="15" t="n">
        <v>0</v>
      </c>
      <c r="CG76" s="15" t="n">
        <v>42933</v>
      </c>
      <c r="CH76" s="15" t="n">
        <v>42947</v>
      </c>
      <c r="CI76" s="15" t="n">
        <v>42661</v>
      </c>
      <c r="CJ76" s="15" t="n">
        <v>147987</v>
      </c>
      <c r="CK76" s="15" t="n">
        <v>169823</v>
      </c>
      <c r="CL76" s="15" t="n">
        <v>0</v>
      </c>
      <c r="CM76" s="15" t="n">
        <v>461188</v>
      </c>
      <c r="CN76" s="15" t="n">
        <v>0</v>
      </c>
      <c r="CO76" s="15" t="n">
        <v>0</v>
      </c>
      <c r="CP76" s="15" t="n">
        <v>0</v>
      </c>
      <c r="CQ76" s="15" t="n">
        <v>12989</v>
      </c>
      <c r="CR76" s="15" t="n">
        <v>0</v>
      </c>
      <c r="CS76" s="15" t="n">
        <v>21500</v>
      </c>
      <c r="CT76" s="15" t="n">
        <v>58192</v>
      </c>
      <c r="CU76" s="15" t="n">
        <v>0</v>
      </c>
      <c r="CV76" s="15" t="n">
        <v>92681</v>
      </c>
      <c r="CW76" s="15" t="n">
        <v>2046</v>
      </c>
      <c r="CX76" s="15" t="n">
        <v>0</v>
      </c>
      <c r="CY76" s="15" t="n">
        <v>39195</v>
      </c>
      <c r="CZ76" s="15" t="n">
        <v>21650</v>
      </c>
      <c r="DA76" s="15" t="n">
        <v>41939</v>
      </c>
      <c r="DB76" s="15" t="n">
        <v>41226</v>
      </c>
      <c r="DC76" s="15" t="n">
        <v>162430</v>
      </c>
      <c r="DD76" s="15" t="n">
        <v>1312</v>
      </c>
      <c r="DE76" s="15" t="n">
        <v>309798</v>
      </c>
      <c r="DF76" s="15" t="n">
        <v>121</v>
      </c>
      <c r="DG76" s="15" t="n">
        <v>0</v>
      </c>
      <c r="DH76" s="15" t="n">
        <v>4657</v>
      </c>
      <c r="DI76" s="15" t="n">
        <v>3773</v>
      </c>
      <c r="DJ76" s="15" t="n">
        <v>3433</v>
      </c>
      <c r="DK76" s="15" t="n">
        <v>6182</v>
      </c>
      <c r="DL76" s="15" t="n">
        <v>30760</v>
      </c>
      <c r="DM76" s="15" t="n">
        <v>0</v>
      </c>
      <c r="DN76" s="15" t="n">
        <v>48926</v>
      </c>
      <c r="DO76" s="15" t="n">
        <v>3345</v>
      </c>
      <c r="DP76" s="15" t="n">
        <v>0</v>
      </c>
      <c r="DQ76" s="15" t="n">
        <v>9461</v>
      </c>
      <c r="DR76" s="15" t="n">
        <v>18563</v>
      </c>
      <c r="DS76" s="15" t="n">
        <v>12526</v>
      </c>
      <c r="DT76" s="15" t="n">
        <v>32751</v>
      </c>
      <c r="DU76" s="15" t="n">
        <v>56788</v>
      </c>
      <c r="DV76" s="15" t="n">
        <v>0</v>
      </c>
      <c r="DW76" s="15" t="n">
        <v>133434</v>
      </c>
      <c r="DX76" s="15" t="n">
        <v>0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15" t="n">
        <v>0</v>
      </c>
      <c r="EH76" s="15" t="n">
        <v>0</v>
      </c>
      <c r="EI76" s="15" t="n">
        <v>7138</v>
      </c>
      <c r="EJ76" s="15" t="n">
        <v>1984</v>
      </c>
      <c r="EK76" s="15" t="n">
        <v>13132</v>
      </c>
      <c r="EL76" s="15" t="n">
        <v>42692</v>
      </c>
      <c r="EM76" s="15" t="n">
        <v>28943</v>
      </c>
      <c r="EN76" s="15" t="n">
        <v>3526</v>
      </c>
      <c r="EO76" s="15" t="n">
        <v>97415</v>
      </c>
      <c r="EP76" s="15" t="n">
        <v>0</v>
      </c>
      <c r="EQ76" s="15" t="n">
        <v>0</v>
      </c>
      <c r="ER76" s="15" t="n">
        <v>4566</v>
      </c>
      <c r="ES76" s="15" t="n">
        <v>6808</v>
      </c>
      <c r="ET76" s="15" t="n">
        <v>9444</v>
      </c>
      <c r="EU76" s="15" t="n">
        <v>8372</v>
      </c>
      <c r="EV76" s="15" t="n">
        <v>18156</v>
      </c>
      <c r="EW76" s="15" t="n">
        <v>0</v>
      </c>
      <c r="EX76" s="15" t="n">
        <v>47346</v>
      </c>
      <c r="EY76" s="15" t="n">
        <v>4712</v>
      </c>
      <c r="EZ76" s="15" t="n">
        <v>0</v>
      </c>
      <c r="FA76" s="15" t="n">
        <v>24106</v>
      </c>
      <c r="FB76" s="15" t="n">
        <v>27051</v>
      </c>
      <c r="FC76" s="15" t="n">
        <v>40493</v>
      </c>
      <c r="FD76" s="15" t="n">
        <v>37872</v>
      </c>
      <c r="FE76" s="15" t="n">
        <v>127116</v>
      </c>
      <c r="FF76" s="15" t="n">
        <v>0</v>
      </c>
      <c r="FG76" s="15" t="n">
        <v>261350</v>
      </c>
      <c r="FH76" s="15" t="n">
        <v>0</v>
      </c>
      <c r="FI76" s="15" t="n">
        <v>56</v>
      </c>
      <c r="FJ76" s="15" t="n">
        <v>20710</v>
      </c>
      <c r="FK76" s="15" t="n">
        <v>6150</v>
      </c>
      <c r="FL76" s="15" t="n">
        <v>20582</v>
      </c>
      <c r="FM76" s="15" t="n">
        <v>10144</v>
      </c>
      <c r="FN76" s="15" t="n">
        <v>54282</v>
      </c>
      <c r="FO76" s="15" t="n">
        <v>0</v>
      </c>
      <c r="FP76" s="15" t="n">
        <v>111924</v>
      </c>
      <c r="FQ76" s="15" t="n">
        <v>0</v>
      </c>
      <c r="FR76" s="15" t="n">
        <v>0</v>
      </c>
      <c r="FS76" s="15" t="n">
        <v>9095</v>
      </c>
      <c r="FT76" s="15" t="n">
        <v>0</v>
      </c>
      <c r="FU76" s="15" t="n">
        <v>9571</v>
      </c>
      <c r="FV76" s="15" t="n">
        <v>26462</v>
      </c>
      <c r="FW76" s="15" t="n">
        <v>2260</v>
      </c>
      <c r="FX76" s="15" t="n">
        <v>0</v>
      </c>
      <c r="FY76" s="15" t="n">
        <v>47388</v>
      </c>
      <c r="FZ76" s="15" t="n">
        <v>210</v>
      </c>
      <c r="GA76" s="15" t="n">
        <v>0</v>
      </c>
      <c r="GB76" s="15" t="n">
        <v>5332</v>
      </c>
      <c r="GC76" s="15" t="n">
        <v>3936</v>
      </c>
      <c r="GD76" s="15" t="n">
        <v>6594</v>
      </c>
      <c r="GE76" s="15" t="n">
        <v>17924</v>
      </c>
      <c r="GF76" s="15" t="n">
        <v>31435</v>
      </c>
      <c r="GG76" s="15" t="n">
        <v>20</v>
      </c>
      <c r="GH76" s="15" t="n">
        <v>65451</v>
      </c>
      <c r="GI76" s="31" t="n">
        <f aca="false">GH76+FY76+FP76+FG76+EX76+EO76+EF76+DW76+DN76+DE76+CV76+CM76+CD76+BU76+BL76+BC76+AT76+AK76+AB76+S76+J76</f>
        <v>2521573</v>
      </c>
    </row>
  </sheetData>
  <mergeCells count="2">
    <mergeCell ref="A3:A5"/>
    <mergeCell ref="A47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JacobS</cp:lastModifiedBy>
  <cp:lastPrinted>2008-05-26T07:43:56Z</cp:lastPrinted>
  <dcterms:modified xsi:type="dcterms:W3CDTF">2008-06-23T12:44:56Z</dcterms:modified>
  <cp:revision>0</cp:revision>
  <dc:subject/>
  <dc:title/>
</cp:coreProperties>
</file>